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5:$6</definedName>
    <definedName function="false" hidden="false" localSheetId="0" name="Excel_BuiltIn__FilterDatabase" vbProcedure="false">'2019 год'!$A$8:$T$8</definedName>
    <definedName function="false" hidden="false" localSheetId="0" name="Z_0D614595_53F9_42F0_A4E0_949F994386E6__wvu_Rows" vbProcedure="false">'2019 год'!$8:$13</definedName>
    <definedName function="false" hidden="false" localSheetId="0" name="Z_580F9AEE_424D_49DE_90B6_696A3151A8E8__wvu_PrintTitles" vbProcedure="false">'2019 год'!$5:$6</definedName>
    <definedName function="false" hidden="false" localSheetId="0" name="Z_6103918A_80B8_49C8_819B_A8B8D36193C7__wvu_PrintArea" vbProcedure="false">'2019 год'!$A$1:$N$145</definedName>
    <definedName function="false" hidden="false" localSheetId="0" name="Z_7BF04C9A_1986_4609_84F6_D5DDC3916B81__wvu_PrintTitles" vbProcedure="false">'2019 год'!$5:$6</definedName>
    <definedName function="false" hidden="false" localSheetId="0" name="Z_AA590DB0_EFC0_4842_977B_42B7639E0D36__wvu_PrintArea" vbProcedure="false">'2019 год'!$A$1:$N$145</definedName>
    <definedName function="false" hidden="false" localSheetId="0" name="Z_F24CF3E0_74C8_4EB6_A595_F51E10B4D849__wvu_PrintArea" vbProcedure="false">'2019 год'!$A$1:$N$145</definedName>
    <definedName function="false" hidden="false" localSheetId="0" name="Z_F24CF3E0_74C8_4EB6_A595_F51E10B4D849__wvu_Rows" vbProcedure="false">'2019 год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2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1. Отчет об использовании бюджетных ассигнований областного бюджета Нижегородской области на реализацию государственной программы</t>
  </si>
  <si>
    <t xml:space="preserve">Таблица 1.1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Расходы (тыс.руб.)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водная бюджетная роспись,                      план на 01.01.2019</t>
  </si>
  <si>
    <t xml:space="preserve">Сводная бюджетная роспись,                       на 31.12.2019</t>
  </si>
  <si>
    <t xml:space="preserve">Предельные объемы финансирования на отчетный год, тыс. руб.</t>
  </si>
  <si>
    <t xml:space="preserve">Кассовое исполнение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:</t>
  </si>
  <si>
    <t xml:space="preserve">Областной бюджет</t>
  </si>
  <si>
    <t xml:space="preserve">Государственный заказчик-координатор МОНО</t>
  </si>
  <si>
    <t xml:space="preserve">Министерство социальной политики Нижегородской области</t>
  </si>
  <si>
    <t xml:space="preserve">Министерство здравоохранения Нижегородской области</t>
  </si>
  <si>
    <t xml:space="preserve">Министерство строительства</t>
  </si>
  <si>
    <t xml:space="preserve">Подпрограмма 1 </t>
  </si>
  <si>
    <t xml:space="preserve">"Развитие общего образования"</t>
  </si>
  <si>
    <t xml:space="preserve">соисполнители</t>
  </si>
  <si>
    <t xml:space="preserve">Основное мероприятие 1.1.</t>
  </si>
  <si>
    <t xml:space="preserve">Совершенствование дошкольного образования как института социального развития</t>
  </si>
  <si>
    <t xml:space="preserve">МОНО</t>
  </si>
  <si>
    <t xml:space="preserve">Основное мероприятие 1.2.</t>
  </si>
  <si>
    <t xml:space="preserve">2.Модернизация содержания общего образования и образовательной среды с целью развития одаренности обучающихся для обеспечения готовности выпускников общеобразовательных организаций к дальнейшему обучению и деятельности в высокотехнологичной экономике</t>
  </si>
  <si>
    <t xml:space="preserve">прочие расходы</t>
  </si>
  <si>
    <t xml:space="preserve">Основное мероприятие 1.3.</t>
  </si>
  <si>
    <t xml:space="preserve">3. Поддержка, сохранение и распространение русского языка, улучшение качества преподавания русского языка, литературы, истории, комплексного учебного курса "Основы религиозных культур и светской этики"</t>
  </si>
  <si>
    <t xml:space="preserve">Основное мероприятие 1.4.</t>
  </si>
  <si>
    <t xml:space="preserve">4. Формирование у обучающихся социальных компетенций, гражданских установок, культуры здорового образа жизни</t>
  </si>
  <si>
    <t xml:space="preserve">Основное мероприятие 1.5.</t>
  </si>
  <si>
    <t xml:space="preserve">5. Повышение качества и доступности образования для детей с ОВЗ и детей-инвалидов</t>
  </si>
  <si>
    <t xml:space="preserve">Основное мероприятие 1.6.</t>
  </si>
  <si>
    <t xml:space="preserve">6. Создание механизмов мотивации педагогов к повышению качества работы и непрерывному профессиональному развитию</t>
  </si>
  <si>
    <t xml:space="preserve">Основное мероприятие 1.7.</t>
  </si>
  <si>
    <t xml:space="preserve">7. Обеспечение деятельности общеобразовательных организаций, подведомственных МОНО, на основе государственных заданий</t>
  </si>
  <si>
    <t xml:space="preserve">Основное мероприятие 1.8.</t>
  </si>
  <si>
    <t xml:space="preserve">8. Субвенции на исполнение ОМСУ отдельных переданных государственных полномочий в сфере образования</t>
  </si>
  <si>
    <t xml:space="preserve">Основное мероприятие 1.9.</t>
  </si>
  <si>
    <t xml:space="preserve">9. Развитие современных механизмов и технологий дошкольного и общего образования</t>
  </si>
  <si>
    <t xml:space="preserve">Основное мероприятие 1.10.</t>
  </si>
  <si>
    <t xml:space="preserve">10. Поддержка инноваций в области развития и мониторинга системы образования, обеспечение эффективности конкурсных механизмов реализации програмных мероприятий в сфере образования </t>
  </si>
  <si>
    <t xml:space="preserve">Основное мероприятие 1.11.</t>
  </si>
  <si>
    <t xml:space="preserve">11. Федеральный проект "Современная школа"</t>
  </si>
  <si>
    <t xml:space="preserve">Основное мероприятие 1.12.</t>
  </si>
  <si>
    <t xml:space="preserve">12. Федеральный проект "Поддержка семей, имеющих детей"</t>
  </si>
  <si>
    <t xml:space="preserve">Подпрограмма 2</t>
  </si>
  <si>
    <t xml:space="preserve"> "Развитие дополнительного образования и воспитания детей и молодежи"</t>
  </si>
  <si>
    <t xml:space="preserve">Основное мероприятие 2.1.</t>
  </si>
  <si>
    <t xml:space="preserve">1. Формирование единого воспитательного пространства в Нижегородской области, развитие системы дополнительного образования</t>
  </si>
  <si>
    <t xml:space="preserve">Основное мероприятие 2.2.</t>
  </si>
  <si>
    <t xml:space="preserve">2. Обновление содержания дополнительного образования, повышение уровня профессионального мастерства педагогических работников сферы воспитания и дополнительного образования, выявление и распространение передового и инновационного опыта, эффективных форм и методов работы</t>
  </si>
  <si>
    <t xml:space="preserve">Основное мероприятие 2.3.</t>
  </si>
  <si>
    <t xml:space="preserve">3. Содействие интеллектуальному, духовно-нравственному развитию детей, реализации личности ребенка в интересах общества, создание условий для выявления и творческого развития одаренных и талантливых детей и молодежи, развитие мотивации у детей к познанию и творчеству</t>
  </si>
  <si>
    <t xml:space="preserve">Основное мероприятие 2.4.</t>
  </si>
  <si>
    <t xml:space="preserve">4. Профилактика асоциальных явлений в детской и молодежной среде, формирование здорового образа жизни</t>
  </si>
  <si>
    <t xml:space="preserve">Основное мероприятие 2.5.</t>
  </si>
  <si>
    <t xml:space="preserve">5. Привлечение обучающихся к регулярным занятиям физической культурой и спортом, развитие различных видов спорта в ОО. Внедрение новых форм спортивно-массовых мероприятий</t>
  </si>
  <si>
    <t xml:space="preserve">Основное мероприятие 2.6.</t>
  </si>
  <si>
    <t xml:space="preserve">6. Экологическое воспитание и формирование экологической культуры у обучающихся; создание условий для вовлечения детей в поисково-исследовательскую деятельность</t>
  </si>
  <si>
    <t xml:space="preserve">Основное мероприятие 2.7.</t>
  </si>
  <si>
    <t xml:space="preserve">7. Мероприятия, направленные на противодействие немедицинского использования наркотических средств</t>
  </si>
  <si>
    <t xml:space="preserve">Основное мероприятие 2.8.</t>
  </si>
  <si>
    <t xml:space="preserve">8. Организация мероприятий для обучающихся ОО - победителей и призеров областных и всероссийских этапов конкурсов, олимпиад, соревнований, отличников учебы, лидеров и руководителей детских и молодежных общественных объединений, советов старшеклассников</t>
  </si>
  <si>
    <t xml:space="preserve">Основное мероприятие 2.9.</t>
  </si>
  <si>
    <t xml:space="preserve">9. Организация отдыха и оздоровления детей</t>
  </si>
  <si>
    <t xml:space="preserve">Основное мероприятие 2.10.</t>
  </si>
  <si>
    <t xml:space="preserve">10. Организация отдыха и оздоровления детей, находящихся в трудной жизненной ситуации</t>
  </si>
  <si>
    <t xml:space="preserve">Основное мероприятие 2.11.</t>
  </si>
  <si>
    <t xml:space="preserve">11. Подготовка квалифицированных кадров, владеющих современными педагогическими и оздоровительными технологиями</t>
  </si>
  <si>
    <t xml:space="preserve">Основное мероприятие 2.12.</t>
  </si>
  <si>
    <t xml:space="preserve">12. Развитие моделей и форм детского самоуправления, совершенствование волонтерской деятельности</t>
  </si>
  <si>
    <t xml:space="preserve">Основное мероприятие 2.13.</t>
  </si>
  <si>
    <t xml:space="preserve">13. Мероприятия по развитию студенческого самоуправления в ПОО</t>
  </si>
  <si>
    <t xml:space="preserve">Основное мероприятие 2.14.</t>
  </si>
  <si>
    <t xml:space="preserve">14. Создание условий для развития системы дополнительного образования детей в рамках реализации приоритетного проекта "Доступное дополнительное образование для детей"</t>
  </si>
  <si>
    <t xml:space="preserve">Основное мероприятие 2.15.</t>
  </si>
  <si>
    <t xml:space="preserve">15. Предоставление субсидий на повышение оплаты труда педагогических работников муниципальных организаций дополнительного образования</t>
  </si>
  <si>
    <t xml:space="preserve">Основное мероприятие 2.16.</t>
  </si>
  <si>
    <t xml:space="preserve">16. Федеральный проект "Успех каждого ребенка"</t>
  </si>
  <si>
    <t xml:space="preserve">Основное мероприятие 2.17.</t>
  </si>
  <si>
    <t xml:space="preserve">17 Федеральный проект "Цифровая образовательная среда"</t>
  </si>
  <si>
    <t xml:space="preserve">Основное мероприятие 2.18.</t>
  </si>
  <si>
    <t xml:space="preserve">18 Федеральный проект "Кадры для цифровой экономики"</t>
  </si>
  <si>
    <t xml:space="preserve">Подпрограмма 3</t>
  </si>
  <si>
    <t xml:space="preserve"> "Развитие профессионального образования"</t>
  </si>
  <si>
    <t xml:space="preserve">Основное мероприятие 3.1.</t>
  </si>
  <si>
    <t xml:space="preserve">1. Формирование современной инфраструктуры региональной системы профессионального образования в условиях развития инновационной экономики</t>
  </si>
  <si>
    <t xml:space="preserve">Основное мероприятие 3.2.</t>
  </si>
  <si>
    <t xml:space="preserve">2. Создание условий, обеспечивающих доступность дополнительных образовательных программ естественно-научной и технической направленности для обучающихся. Создание регионального детского технопарка "Нижегородский "Кванториум"</t>
  </si>
  <si>
    <t xml:space="preserve">Основное мероприятие 3.3.</t>
  </si>
  <si>
    <t xml:space="preserve">3. Разработка и внедрение сетевых механизмов, обеспечивающих подготовку кадров по востребованным новым и перспективным профессиям и специальностям, в том числе ТОП-50</t>
  </si>
  <si>
    <t xml:space="preserve">Основное мероприятие 3.4.</t>
  </si>
  <si>
    <t xml:space="preserve">4. Формирование системы независимой оценки качества профессионального образования</t>
  </si>
  <si>
    <t xml:space="preserve">Основное мероприятие 3.5.</t>
  </si>
  <si>
    <t xml:space="preserve">5. Реализация инновационных образовательных проектов и программ, направленных на повышение конкурентноспособности выпускников и качества профессионального образования</t>
  </si>
  <si>
    <t xml:space="preserve">Основное мероприятие 3.6.</t>
  </si>
  <si>
    <t xml:space="preserve">6. Внедрение многоуровневой системы мероприятий по работе с талантливой молодежью, в том числе проведение научных, научно-практических конференций, конкурсов, семинаров, школ, сессий молодых ученых Нижегородской области</t>
  </si>
  <si>
    <t xml:space="preserve">Основное мероприятие 3.7.</t>
  </si>
  <si>
    <t xml:space="preserve">7. Государственная поддержка талантливой научной молодежи через систему областных именных стипендий</t>
  </si>
  <si>
    <t xml:space="preserve">Основное мероприятие 3.8.</t>
  </si>
  <si>
    <t xml:space="preserve">8. Проведение областных олимпиад, конкурсов, фестивалей-марафонов, направленных на повышение профессиональной компетентности обучающихся в условиях развития инновационного сектора экономики</t>
  </si>
  <si>
    <t xml:space="preserve">Основное мероприятие 3.9.</t>
  </si>
  <si>
    <t xml:space="preserve">9. Разработка и апробация механизма персонифицированной системы повышения квалификации</t>
  </si>
  <si>
    <t xml:space="preserve">Основное мероприятие 3.10.</t>
  </si>
  <si>
    <t xml:space="preserve">10. Организация образовательных программ в сфере профессионального образования, профессионального обучения, ДПО, дополнительных образовательных программ профессиональными и иными ОО, в том числе СОНКО</t>
  </si>
  <si>
    <t xml:space="preserve">Основное мероприятие 3.11.</t>
  </si>
  <si>
    <t xml:space="preserve">11. Реализация регионального стандарта кадрового обеспечения промышленного роста в Нижегородской области</t>
  </si>
  <si>
    <t xml:space="preserve">Основное мероприятие 3.12.</t>
  </si>
  <si>
    <t xml:space="preserve">12. Расширение доступа к получению профессионального образования, в том числе за счет внедрения дистанционных форм обучения</t>
  </si>
  <si>
    <t xml:space="preserve">Основное мероприятие 3.13.</t>
  </si>
  <si>
    <t xml:space="preserve">13. Кадры будущего для региона</t>
  </si>
  <si>
    <t xml:space="preserve">Основное мероприятие 3.14.</t>
  </si>
  <si>
    <t xml:space="preserve">14.Организация и проведение конкурса Нижегородской области в сфере науки, техники и технологий на право получения грантов</t>
  </si>
  <si>
    <t xml:space="preserve">Основное мероприятие 3.15.</t>
  </si>
  <si>
    <t xml:space="preserve">15.Организация и проведение конкурса проектов фундаментальных научных исследований</t>
  </si>
  <si>
    <t xml:space="preserve">Основное мероприятие 3.16.</t>
  </si>
  <si>
    <t xml:space="preserve">16.Федеральный проект "Молодые профессионалы (повышение конкурентоспособности профессионального образования)"</t>
  </si>
  <si>
    <t xml:space="preserve">Подпрограмма 4 </t>
  </si>
  <si>
    <t xml:space="preserve">Развитие системы оценки качества образования и информационной прозрачности системы образования</t>
  </si>
  <si>
    <t xml:space="preserve">Основное мероприятие 4.1.</t>
  </si>
  <si>
    <t xml:space="preserve">1. Включение потребителей образовательных услуг в оценку деятельности системы образования через развитие механизмов внешней оценки качества образования и государственно-общественного управления</t>
  </si>
  <si>
    <t xml:space="preserve">Основное мероприятие 4.2.</t>
  </si>
  <si>
    <t xml:space="preserve">2. Формирование культуры оценки качества образования на уровне региона, ОМСУ и отдельных организаций через повышение квалификационного уровня кадров системы образования, организацию мониторинга качества образования, проведение анализа и использование результатов оценочных процедур</t>
  </si>
  <si>
    <t xml:space="preserve">Основное мероприятие 4.3.</t>
  </si>
  <si>
    <t xml:space="preserve">3. Создание системы сбора и анализа информации об индивидуальных образовательных достижениях и системы мониторинговых исследований качества образования на различных уровнях</t>
  </si>
  <si>
    <t xml:space="preserve">Подпрограмма 5 </t>
  </si>
  <si>
    <t xml:space="preserve">Патриотическое воспитание и подготовка граждан в Нижегородской области к военной службе</t>
  </si>
  <si>
    <t xml:space="preserve">Основное мероприятие 5.1.</t>
  </si>
  <si>
    <t xml:space="preserve">1. Организация обучения граждан начальным знаниям по основам военной службы и повышение квалификации специалистов в сфере патриотического воспитания</t>
  </si>
  <si>
    <t xml:space="preserve">Основное мероприятие 5.2.</t>
  </si>
  <si>
    <t xml:space="preserve">2. Разработка методических рекомендаций для педагогических работников по патриотическому воспитанию обучающихся</t>
  </si>
  <si>
    <t xml:space="preserve">Основное мероприятие 5.3.</t>
  </si>
  <si>
    <t xml:space="preserve">3. Формирование и ведение электронных ресурсов и информационного банка данных в сфере патриотического воспитания</t>
  </si>
  <si>
    <t xml:space="preserve">Основное мероприятие 5.4.</t>
  </si>
  <si>
    <t xml:space="preserve">4. Обеспечение информационного освещения мероприятий патриотической направленности в средствах массовой информации</t>
  </si>
  <si>
    <t xml:space="preserve">Основное мероприятие 5.5.</t>
  </si>
  <si>
    <t xml:space="preserve">5. Проведение комплекса мероприятий по воспитанию у населения Нижегородской области навыков поведения в чрезвычайных ситуациях</t>
  </si>
  <si>
    <t xml:space="preserve">Основное мероприятие 5.6.</t>
  </si>
  <si>
    <t xml:space="preserve">6. Трансляция лучшего опыта работы в сфере патриотического воспитания населения</t>
  </si>
  <si>
    <t xml:space="preserve">Основное мероприятие 5.7.</t>
  </si>
  <si>
    <t xml:space="preserve">7. Развитие военно-спортивных и военно-прикладных мероприятий для молодежи призывного возраста</t>
  </si>
  <si>
    <t xml:space="preserve">Основное мероприятие 5.8.</t>
  </si>
  <si>
    <t xml:space="preserve">8. Организация поисковых, познавательных и научно-исследовательских мероприятий в сфере патриотического воспитания</t>
  </si>
  <si>
    <t xml:space="preserve">Основное мероприятие 5.9.</t>
  </si>
  <si>
    <t xml:space="preserve">9. Взаимодействие с общественными организациями и СОНКО Нижегородской области по вопросам патриотического воспитания</t>
  </si>
  <si>
    <t xml:space="preserve">Подпрограмма 6 </t>
  </si>
  <si>
    <t xml:space="preserve">Ресурсное обеспечение сферы образования в Нижегородской области</t>
  </si>
  <si>
    <t xml:space="preserve">Основное мероприятие 6.1.</t>
  </si>
  <si>
    <t xml:space="preserve">1. Совершенствование кадрового потенциала системы образования</t>
  </si>
  <si>
    <t xml:space="preserve">Основное мероприятие 6.2.</t>
  </si>
  <si>
    <t xml:space="preserve">2. Реализация мер по поощрению и социальной поддержке руководящих и педагогических работников, а также неработающих ветеранов педагогического труда</t>
  </si>
  <si>
    <t xml:space="preserve">Основное мероприятие 6.3.</t>
  </si>
  <si>
    <t xml:space="preserve">3. Областные педагогические конференции, торжественные мероприятия с педагогами, праздничные приемы, юбилейные мероприятия подведомственных ОО</t>
  </si>
  <si>
    <t xml:space="preserve">Основное мероприятие 6.4.</t>
  </si>
  <si>
    <t xml:space="preserve">4. Обеспечение подведомственных ОО профессиональной и учебно-методической литературой, бланками документов об уровне образования и (или) квалификации, а также государственных ОБОО медалями</t>
  </si>
  <si>
    <t xml:space="preserve">Основное мероприятие 6.5.</t>
  </si>
  <si>
    <t xml:space="preserve">5. 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планов мероприятий по противопожарной безопасности государственных ОО, модернизация и обновление автобусного парка для перевозки учащихся</t>
  </si>
  <si>
    <t xml:space="preserve">Основное мероприятие 6.6.</t>
  </si>
  <si>
    <t xml:space="preserve">6. Строительство и реконструкция учреждений в рамках адресной инвестиционной программы Нижегородской области (в соответствии с Адресной инвестиционной программой пост. 132 от 12.03.2015г.)</t>
  </si>
  <si>
    <t xml:space="preserve">Основное мероприятие 6.7.</t>
  </si>
  <si>
    <t xml:space="preserve">7. Создание группы тех.надзора, хозяйственно-эксплуатационной конторы, централизованной бухгалтерии при министерстве образования, науки и молодежной политики Нижегородской области</t>
  </si>
  <si>
    <t xml:space="preserve">Основное мероприятие 6.8.</t>
  </si>
  <si>
    <t xml:space="preserve">8. Капитальный ремонт образовательных организаций, реализующих общеобразовательные программы Нижегородской области</t>
  </si>
  <si>
    <t xml:space="preserve">Основное мероприятие 6.9.</t>
  </si>
  <si>
    <t xml:space="preserve">10. Федеральный проект "Учитель будущего"</t>
  </si>
  <si>
    <t xml:space="preserve">Основное мероприятие 6.10.</t>
  </si>
  <si>
    <t xml:space="preserve">11. Федеральный проект "Цифровая образовательная среда"</t>
  </si>
  <si>
    <t xml:space="preserve">Основное мероприятие 6.11.</t>
  </si>
  <si>
    <t xml:space="preserve">9.Федеральный проект "Успех каждого ребенка"</t>
  </si>
  <si>
    <t xml:space="preserve">Подпрограмма 7 </t>
  </si>
  <si>
    <t xml:space="preserve">Создание семейных детских садов и учительских домов в Нижегородской области на 2015 - 2020 годы и на период до 2022 года</t>
  </si>
  <si>
    <t xml:space="preserve">Основное мероприятие 7.1.</t>
  </si>
  <si>
    <t xml:space="preserve">1. Предоставление социальных выплат на погашение кредита и процентов по нему на строительство жилого дома, на оплату договоров имущественного и личного страхования; погашение задолженности по договору уступки прав требования (договор купли-продажи закладной)</t>
  </si>
  <si>
    <t xml:space="preserve">Подпрограмма 8 
 </t>
  </si>
  <si>
    <t xml:space="preserve">Ликвидация очередности в дошкольных образовательных организациях Нижегородской области  на период до 2023 года</t>
  </si>
  <si>
    <t xml:space="preserve">Основное мероприятие 8.1.</t>
  </si>
  <si>
    <t xml:space="preserve">1. Мероприятия программы выполнены в 2015 году</t>
  </si>
  <si>
    <t xml:space="preserve">Основное мероприятие 8.2.</t>
  </si>
  <si>
    <t xml:space="preserve">2. Мероприятия программы выполнены в 2015 году</t>
  </si>
  <si>
    <t xml:space="preserve">Основное мероприятие 8.3.</t>
  </si>
  <si>
    <t xml:space="preserve">3. Реализация обязательств Нижегородской области, возникших при заключении соглашения о предоставлении мер социальной поддержки в 2013 году в рамках мероприятий по созданию семейных детских садов (семейных дошкольных групп): погашение кредита и процентов по нему на строительство жилого дома и неустойки в случае уступки прав требования финансовой организации к специалисту по обязательствам</t>
  </si>
  <si>
    <t xml:space="preserve">Основное мероприятие 8.4.</t>
  </si>
  <si>
    <t xml:space="preserve">4. Организация работ по строительству (реконструкции) ДОО, включая финансирование работ по строительству объектов (предоставление субсидий) (в соответствии с Адресной инвестиционной программой пост. 431 от 09.07.2015г.)</t>
  </si>
  <si>
    <t xml:space="preserve">капитальные вложения</t>
  </si>
  <si>
    <t xml:space="preserve">Основное мероприятие 8.5.</t>
  </si>
  <si>
    <t xml:space="preserve">5. Федеральный проект "Демография"</t>
  </si>
  <si>
    <t xml:space="preserve">Подпрограмма 9 </t>
  </si>
  <si>
    <t xml:space="preserve">"Социально-правовая защита детей в Нижегородской области"</t>
  </si>
  <si>
    <t xml:space="preserve">Основное мероприятие 9.1.</t>
  </si>
  <si>
    <t xml:space="preserve">1. Совершенствование системы социально-правовой защиты детей</t>
  </si>
  <si>
    <t xml:space="preserve">Основное мероприятие 9.2.</t>
  </si>
  <si>
    <t xml:space="preserve">2. Создание условий для личностного развития детей-сирот и детей, оставшихся без попечения родителей, улучшения качества их жизни</t>
  </si>
  <si>
    <t xml:space="preserve">Основное мероприятие 9.3.</t>
  </si>
  <si>
    <t xml:space="preserve">3. Внедрение нового модуля автоматизированной информационной системы государственного банка данных о детях, оставшихся без попечения родителей</t>
  </si>
  <si>
    <t xml:space="preserve">Подпрограмма 10</t>
  </si>
  <si>
    <t xml:space="preserve">Подпрограмма 10 "Развитие молодежной политики"</t>
  </si>
  <si>
    <t xml:space="preserve">Основное мероприятие 10.1.</t>
  </si>
  <si>
    <t xml:space="preserve">1. Укрепление кадрового потенциалав сфере ГМП, информационно-аналитическая деятельность</t>
  </si>
  <si>
    <t xml:space="preserve">Основное мероприятие 10.2.</t>
  </si>
  <si>
    <t xml:space="preserve">2. Создание условий для воспитания и всестороннего развития молодых граждан, обладающих устойчивой системой нравственных и гражданских ценностей, вовлечение молодежи в социальные практики</t>
  </si>
  <si>
    <t xml:space="preserve">Основное мероприятие 10.3.</t>
  </si>
  <si>
    <t xml:space="preserve">3. Создание благоприятных условий по формированию ценностей семейной культуры и образа успешной молодой семьи, по поддержке молодых семей</t>
  </si>
  <si>
    <t xml:space="preserve">Основное мероприятие 10.4.</t>
  </si>
  <si>
    <t xml:space="preserve">4. Формирование ценностей здорового образа жизни в молодежной среде</t>
  </si>
  <si>
    <t xml:space="preserve">Основное мероприятие 10.5.</t>
  </si>
  <si>
    <t xml:space="preserve">5. Создание условий для развития эффективной модели трудовой активности молодежи, в т.ч.через сисмтему вторичной занятости и студенческих трудовых отрядов, развитие инновационного потенциала и предпринимательской активности молодого поколения</t>
  </si>
  <si>
    <t xml:space="preserve">Основное мероприятие 10.6.</t>
  </si>
  <si>
    <t xml:space="preserve">6. Федеральный проект "Социальная активность"</t>
  </si>
  <si>
    <t xml:space="preserve">Подпрограмма 11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Основное мероприятие 11.1.</t>
  </si>
  <si>
    <t xml:space="preserve">1. Реконструкция системы внутреннего и наружного освещения (замена источников света на светодиодные)</t>
  </si>
  <si>
    <t xml:space="preserve">Основное мероприятие 11.2.</t>
  </si>
  <si>
    <t xml:space="preserve">2. Проведение мероприятий по снижению тепловых потерь ограждающих конструкций зданий и сооружений (установка доводчиков на двери, герметизация оконных блоков и др.)</t>
  </si>
  <si>
    <t xml:space="preserve">Основное мероприятие 11.3.</t>
  </si>
  <si>
    <t xml:space="preserve">3. Проведение мероприятий по оптимизации потребления природного газа (установка оборудования по автоматическому регулированию в зависимости от погодных условий, установка термостатических клапанов и др.)</t>
  </si>
  <si>
    <t xml:space="preserve">Основное мероприятие 11.4.</t>
  </si>
  <si>
    <t xml:space="preserve">4. Проведение мероприятий по сокращению потребления холодной воды (установка водосберегающей арматуры, устранение утечек в водопроводах и др.)</t>
  </si>
  <si>
    <t xml:space="preserve">Основное мероприятие 11.5.</t>
  </si>
  <si>
    <t xml:space="preserve">5. Предоставление государственными учреждениями энергетической декларации в ГИС "Энергоэффективность"</t>
  </si>
  <si>
    <t xml:space="preserve">Подпрограмма 12</t>
  </si>
  <si>
    <t xml:space="preserve"> 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.5"/>
      <name val="Arial"/>
      <family val="0"/>
    </font>
    <font>
      <b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P142" activeCellId="0" sqref="P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29.85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false" outlineLevel="0" max="5" min="5" style="0" width="22.85"/>
    <col collapsed="false" customWidth="true" hidden="true" outlineLevel="0" max="6" min="6" style="2" width="0.56"/>
    <col collapsed="false" customWidth="true" hidden="false" outlineLevel="0" max="7" min="7" style="1" width="16.13"/>
    <col collapsed="false" customWidth="true" hidden="fals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J4" s="6" t="s">
        <v>2</v>
      </c>
      <c r="K4" s="5"/>
      <c r="L4" s="5"/>
      <c r="M4" s="5"/>
      <c r="N4" s="5"/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1" t="s">
        <v>8</v>
      </c>
      <c r="H5" s="11"/>
      <c r="I5" s="11"/>
      <c r="J5" s="11"/>
      <c r="K5" s="12" t="s">
        <v>9</v>
      </c>
      <c r="L5" s="13" t="s">
        <v>10</v>
      </c>
      <c r="M5" s="13"/>
      <c r="N5" s="13"/>
    </row>
    <row r="6" s="17" customFormat="true" ht="74.25" hidden="false" customHeight="true" outlineLevel="0" collapsed="false">
      <c r="A6" s="8"/>
      <c r="B6" s="9"/>
      <c r="C6" s="9"/>
      <c r="D6" s="9"/>
      <c r="E6" s="9"/>
      <c r="F6" s="10"/>
      <c r="G6" s="14" t="s">
        <v>11</v>
      </c>
      <c r="H6" s="14" t="s">
        <v>12</v>
      </c>
      <c r="I6" s="14" t="s">
        <v>13</v>
      </c>
      <c r="J6" s="14" t="s">
        <v>14</v>
      </c>
      <c r="K6" s="12"/>
      <c r="L6" s="15" t="s">
        <v>15</v>
      </c>
      <c r="M6" s="15" t="s">
        <v>16</v>
      </c>
      <c r="N6" s="16" t="s">
        <v>17</v>
      </c>
      <c r="R6" s="0"/>
    </row>
    <row r="7" s="17" customFormat="tru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3</v>
      </c>
      <c r="F7" s="18" t="n">
        <v>6</v>
      </c>
      <c r="G7" s="11" t="n">
        <v>4</v>
      </c>
      <c r="H7" s="11" t="n">
        <v>5</v>
      </c>
      <c r="I7" s="11" t="n">
        <v>9</v>
      </c>
      <c r="J7" s="11" t="n">
        <v>6</v>
      </c>
      <c r="K7" s="11" t="n">
        <v>11</v>
      </c>
      <c r="L7" s="11" t="n">
        <v>12</v>
      </c>
      <c r="M7" s="11" t="n">
        <v>13</v>
      </c>
      <c r="N7" s="11" t="n">
        <v>14</v>
      </c>
    </row>
    <row r="8" customFormat="false" ht="36" hidden="false" customHeight="true" outlineLevel="0" collapsed="false">
      <c r="A8" s="19" t="s">
        <v>18</v>
      </c>
      <c r="B8" s="20" t="s">
        <v>19</v>
      </c>
      <c r="C8" s="21"/>
      <c r="D8" s="21"/>
      <c r="E8" s="22" t="s">
        <v>20</v>
      </c>
      <c r="F8" s="23" t="s">
        <v>21</v>
      </c>
      <c r="G8" s="24" t="n">
        <f aca="false">G9+G10+G11+G12</f>
        <v>37000154.6</v>
      </c>
      <c r="H8" s="24" t="n">
        <f aca="false">H9+H10+H11+H12</f>
        <v>39585006.6</v>
      </c>
      <c r="I8" s="24" t="e">
        <f aca="false">I9+I10+I11+I12</f>
        <v>#REF!</v>
      </c>
      <c r="J8" s="24" t="n">
        <f aca="false">J9+J10+J11+J12</f>
        <v>39072163.58</v>
      </c>
      <c r="K8" s="25"/>
      <c r="L8" s="25"/>
      <c r="M8" s="25"/>
      <c r="N8" s="25"/>
    </row>
    <row r="9" customFormat="false" ht="41.25" hidden="false" customHeight="true" outlineLevel="0" collapsed="false">
      <c r="A9" s="19"/>
      <c r="B9" s="20"/>
      <c r="C9" s="21"/>
      <c r="D9" s="21"/>
      <c r="E9" s="26" t="s">
        <v>22</v>
      </c>
      <c r="F9" s="23"/>
      <c r="G9" s="27" t="n">
        <f aca="false">G14+G29+G56+G75+G81+G93+G109+G113+G121+G127+G144</f>
        <v>36889564.7</v>
      </c>
      <c r="H9" s="27" t="n">
        <f aca="false">H14+H29+H56+H75+H81+H93+H109+H113+H121+H127+H144</f>
        <v>39475458.46</v>
      </c>
      <c r="I9" s="28" t="e">
        <f aca="false">I14+I29+I56+I75+I81+I93+I109+I113+I121+I127+I144</f>
        <v>#REF!</v>
      </c>
      <c r="J9" s="27" t="n">
        <f aca="false">J14+J29+J56+J75+J81+J93+J109+J113+J121+J127+J144</f>
        <v>38963483.91</v>
      </c>
      <c r="K9" s="25"/>
      <c r="L9" s="25"/>
      <c r="M9" s="25"/>
      <c r="N9" s="25"/>
      <c r="O9" s="29"/>
    </row>
    <row r="10" customFormat="false" ht="40.5" hidden="false" customHeight="true" outlineLevel="0" collapsed="false">
      <c r="A10" s="19"/>
      <c r="B10" s="20"/>
      <c r="C10" s="21"/>
      <c r="D10" s="21"/>
      <c r="E10" s="30" t="s">
        <v>23</v>
      </c>
      <c r="F10" s="23"/>
      <c r="G10" s="31" t="n">
        <f aca="false">G30+G110+G114</f>
        <v>104616.2</v>
      </c>
      <c r="H10" s="31" t="n">
        <f aca="false">H30+H110+H114</f>
        <v>104044.64</v>
      </c>
      <c r="I10" s="31" t="e">
        <f aca="false">I30+I110+I114</f>
        <v>#REF!</v>
      </c>
      <c r="J10" s="31" t="n">
        <f aca="false">J30+J110+J114</f>
        <v>103204.67</v>
      </c>
      <c r="K10" s="25"/>
      <c r="L10" s="25"/>
      <c r="M10" s="25"/>
      <c r="N10" s="25"/>
    </row>
    <row r="11" customFormat="false" ht="41.25" hidden="false" customHeight="true" outlineLevel="0" collapsed="false">
      <c r="A11" s="19"/>
      <c r="B11" s="20"/>
      <c r="C11" s="21"/>
      <c r="D11" s="21"/>
      <c r="E11" s="30" t="s">
        <v>24</v>
      </c>
      <c r="F11" s="23"/>
      <c r="G11" s="32" t="n">
        <f aca="false">G31</f>
        <v>2848.7</v>
      </c>
      <c r="H11" s="32" t="n">
        <f aca="false">H31</f>
        <v>2848.7</v>
      </c>
      <c r="I11" s="32" t="n">
        <f aca="false">I31</f>
        <v>0</v>
      </c>
      <c r="J11" s="32" t="n">
        <f aca="false">J31</f>
        <v>2841.3</v>
      </c>
      <c r="K11" s="25"/>
      <c r="L11" s="25"/>
      <c r="M11" s="25"/>
      <c r="N11" s="25"/>
    </row>
    <row r="12" customFormat="false" ht="41.25" hidden="false" customHeight="true" outlineLevel="0" collapsed="false">
      <c r="A12" s="19"/>
      <c r="B12" s="20"/>
      <c r="C12" s="33"/>
      <c r="D12" s="21"/>
      <c r="E12" s="30" t="s">
        <v>25</v>
      </c>
      <c r="F12" s="23"/>
      <c r="G12" s="34" t="n">
        <f aca="false">G94</f>
        <v>3125</v>
      </c>
      <c r="H12" s="34" t="n">
        <f aca="false">H94</f>
        <v>2654.8</v>
      </c>
      <c r="I12" s="34" t="n">
        <f aca="false">I94</f>
        <v>0</v>
      </c>
      <c r="J12" s="34" t="n">
        <f aca="false">J94</f>
        <v>2633.7</v>
      </c>
      <c r="K12" s="25"/>
      <c r="L12" s="25"/>
      <c r="M12" s="25"/>
      <c r="N12" s="25"/>
    </row>
    <row r="13" customFormat="false" ht="39" hidden="false" customHeight="true" outlineLevel="0" collapsed="false">
      <c r="A13" s="35" t="s">
        <v>26</v>
      </c>
      <c r="B13" s="21" t="s">
        <v>27</v>
      </c>
      <c r="C13" s="33"/>
      <c r="D13" s="21"/>
      <c r="E13" s="22" t="s">
        <v>20</v>
      </c>
      <c r="F13" s="23" t="s">
        <v>21</v>
      </c>
      <c r="G13" s="36" t="n">
        <f aca="false">G14</f>
        <v>29842845.9</v>
      </c>
      <c r="H13" s="36" t="n">
        <f aca="false">H14</f>
        <v>30761386.65</v>
      </c>
      <c r="I13" s="36" t="e">
        <f aca="false">I14</f>
        <v>#REF!</v>
      </c>
      <c r="J13" s="36" t="n">
        <f aca="false">J14</f>
        <v>30761176.82</v>
      </c>
      <c r="K13" s="25"/>
      <c r="L13" s="25"/>
      <c r="M13" s="25"/>
      <c r="N13" s="25"/>
    </row>
    <row r="14" customFormat="false" ht="39.75" hidden="false" customHeight="true" outlineLevel="0" collapsed="false">
      <c r="A14" s="35"/>
      <c r="B14" s="21"/>
      <c r="C14" s="37"/>
      <c r="D14" s="37"/>
      <c r="E14" s="26" t="s">
        <v>22</v>
      </c>
      <c r="F14" s="38"/>
      <c r="G14" s="39" t="n">
        <f aca="false">G16+G17+G18+G19+G20+G21+G22+G23+G24+G25+G26+G27</f>
        <v>29842845.9</v>
      </c>
      <c r="H14" s="39" t="n">
        <f aca="false">H16+H17+H18+H19+H20+H21+H22+H23+H24+H25+H26+H27</f>
        <v>30761386.65</v>
      </c>
      <c r="I14" s="40" t="e">
        <f aca="false">I16+I17+I18+I19+I20+I21+I22+I23+I24+I25+I26+I27</f>
        <v>#REF!</v>
      </c>
      <c r="J14" s="39" t="n">
        <f aca="false">J16+J17+J18+J19+J20+J21+J22+J23+J24+J25+J26+J27</f>
        <v>30761176.82</v>
      </c>
      <c r="K14" s="25"/>
      <c r="L14" s="25"/>
      <c r="M14" s="25"/>
      <c r="N14" s="41"/>
    </row>
    <row r="15" customFormat="false" ht="18" hidden="false" customHeight="true" outlineLevel="0" collapsed="false">
      <c r="A15" s="35"/>
      <c r="B15" s="21"/>
      <c r="C15" s="42"/>
      <c r="D15" s="43"/>
      <c r="E15" s="44" t="s">
        <v>28</v>
      </c>
      <c r="F15" s="38"/>
      <c r="G15" s="45" t="n">
        <v>0</v>
      </c>
      <c r="H15" s="45" t="n">
        <v>0</v>
      </c>
      <c r="I15" s="45"/>
      <c r="J15" s="45" t="n">
        <v>0</v>
      </c>
      <c r="K15" s="25"/>
      <c r="L15" s="25"/>
      <c r="M15" s="25"/>
      <c r="N15" s="41"/>
    </row>
    <row r="16" customFormat="false" ht="53.25" hidden="false" customHeight="true" outlineLevel="0" collapsed="false">
      <c r="A16" s="46" t="s">
        <v>29</v>
      </c>
      <c r="B16" s="47" t="s">
        <v>30</v>
      </c>
      <c r="C16" s="47"/>
      <c r="D16" s="47"/>
      <c r="E16" s="47" t="s">
        <v>31</v>
      </c>
      <c r="F16" s="23" t="s">
        <v>21</v>
      </c>
      <c r="G16" s="48" t="n">
        <v>0</v>
      </c>
      <c r="H16" s="48" t="n">
        <v>0</v>
      </c>
      <c r="I16" s="48" t="e">
        <f aca="false">#REF!+#REF!</f>
        <v>#REF!</v>
      </c>
      <c r="J16" s="48" t="n">
        <v>0</v>
      </c>
      <c r="K16" s="25"/>
      <c r="L16" s="25"/>
      <c r="M16" s="25"/>
      <c r="N16" s="41"/>
    </row>
    <row r="17" customFormat="false" ht="142.5" hidden="false" customHeight="true" outlineLevel="0" collapsed="false">
      <c r="A17" s="49" t="s">
        <v>32</v>
      </c>
      <c r="B17" s="50" t="s">
        <v>33</v>
      </c>
      <c r="C17" s="51" t="s">
        <v>34</v>
      </c>
      <c r="D17" s="50" t="n">
        <v>2015</v>
      </c>
      <c r="E17" s="52" t="s">
        <v>31</v>
      </c>
      <c r="F17" s="23" t="s">
        <v>21</v>
      </c>
      <c r="G17" s="48" t="n">
        <v>3086.3</v>
      </c>
      <c r="H17" s="48" t="n">
        <v>3864.76</v>
      </c>
      <c r="I17" s="48"/>
      <c r="J17" s="48" t="n">
        <v>3864.76</v>
      </c>
      <c r="K17" s="25"/>
      <c r="L17" s="25"/>
      <c r="M17" s="25"/>
      <c r="N17" s="41"/>
    </row>
    <row r="18" customFormat="false" ht="120" hidden="false" customHeight="true" outlineLevel="0" collapsed="false">
      <c r="A18" s="49" t="s">
        <v>35</v>
      </c>
      <c r="B18" s="50" t="s">
        <v>36</v>
      </c>
      <c r="C18" s="50" t="s">
        <v>34</v>
      </c>
      <c r="D18" s="50" t="n">
        <v>2015</v>
      </c>
      <c r="E18" s="52" t="s">
        <v>31</v>
      </c>
      <c r="F18" s="23" t="s">
        <v>21</v>
      </c>
      <c r="G18" s="48" t="n">
        <v>68</v>
      </c>
      <c r="H18" s="48" t="n">
        <v>66.32</v>
      </c>
      <c r="I18" s="48"/>
      <c r="J18" s="48" t="n">
        <v>66.32</v>
      </c>
      <c r="K18" s="25"/>
      <c r="L18" s="25"/>
      <c r="M18" s="25"/>
      <c r="N18" s="41"/>
    </row>
    <row r="19" customFormat="false" ht="69" hidden="false" customHeight="true" outlineLevel="0" collapsed="false">
      <c r="A19" s="49" t="s">
        <v>37</v>
      </c>
      <c r="B19" s="50" t="s">
        <v>38</v>
      </c>
      <c r="C19" s="50"/>
      <c r="D19" s="50"/>
      <c r="E19" s="52" t="s">
        <v>31</v>
      </c>
      <c r="F19" s="23" t="s">
        <v>21</v>
      </c>
      <c r="G19" s="48" t="n">
        <v>0</v>
      </c>
      <c r="H19" s="48" t="n">
        <v>0</v>
      </c>
      <c r="I19" s="48"/>
      <c r="J19" s="48" t="n">
        <v>0</v>
      </c>
      <c r="K19" s="25"/>
      <c r="L19" s="25"/>
      <c r="M19" s="25"/>
      <c r="N19" s="41"/>
    </row>
    <row r="20" customFormat="false" ht="53.25" hidden="false" customHeight="true" outlineLevel="0" collapsed="false">
      <c r="A20" s="49" t="s">
        <v>39</v>
      </c>
      <c r="B20" s="50" t="s">
        <v>40</v>
      </c>
      <c r="C20" s="50" t="s">
        <v>34</v>
      </c>
      <c r="D20" s="50" t="n">
        <v>2015</v>
      </c>
      <c r="E20" s="52" t="s">
        <v>31</v>
      </c>
      <c r="F20" s="23" t="s">
        <v>21</v>
      </c>
      <c r="G20" s="48" t="n">
        <v>42921.7</v>
      </c>
      <c r="H20" s="48" t="n">
        <v>42698.64</v>
      </c>
      <c r="I20" s="48"/>
      <c r="J20" s="48" t="n">
        <v>42674.19</v>
      </c>
      <c r="K20" s="25"/>
      <c r="L20" s="25"/>
      <c r="M20" s="25"/>
      <c r="N20" s="41"/>
    </row>
    <row r="21" customFormat="false" ht="75.75" hidden="false" customHeight="true" outlineLevel="0" collapsed="false">
      <c r="A21" s="49" t="s">
        <v>41</v>
      </c>
      <c r="B21" s="50" t="s">
        <v>42</v>
      </c>
      <c r="C21" s="50" t="s">
        <v>34</v>
      </c>
      <c r="D21" s="50" t="n">
        <v>2015</v>
      </c>
      <c r="E21" s="52" t="s">
        <v>31</v>
      </c>
      <c r="F21" s="23" t="s">
        <v>21</v>
      </c>
      <c r="G21" s="48" t="n">
        <v>14766.3</v>
      </c>
      <c r="H21" s="48" t="n">
        <v>163801.96</v>
      </c>
      <c r="I21" s="48"/>
      <c r="J21" s="48" t="n">
        <v>163801.96</v>
      </c>
      <c r="K21" s="25"/>
      <c r="L21" s="25"/>
      <c r="M21" s="25"/>
      <c r="N21" s="41"/>
    </row>
    <row r="22" customFormat="false" ht="84" hidden="false" customHeight="true" outlineLevel="0" collapsed="false">
      <c r="A22" s="49" t="s">
        <v>43</v>
      </c>
      <c r="B22" s="50" t="s">
        <v>44</v>
      </c>
      <c r="C22" s="50" t="s">
        <v>34</v>
      </c>
      <c r="D22" s="50" t="n">
        <v>2015</v>
      </c>
      <c r="E22" s="52" t="s">
        <v>31</v>
      </c>
      <c r="F22" s="23" t="s">
        <v>21</v>
      </c>
      <c r="G22" s="48" t="n">
        <v>662021.8</v>
      </c>
      <c r="H22" s="48" t="n">
        <v>663588.17</v>
      </c>
      <c r="I22" s="48"/>
      <c r="J22" s="48" t="n">
        <v>663402.79</v>
      </c>
      <c r="K22" s="25"/>
      <c r="L22" s="25"/>
      <c r="M22" s="25"/>
      <c r="N22" s="41"/>
    </row>
    <row r="23" customFormat="false" ht="73.5" hidden="false" customHeight="true" outlineLevel="0" collapsed="false">
      <c r="A23" s="49" t="s">
        <v>45</v>
      </c>
      <c r="B23" s="50" t="s">
        <v>46</v>
      </c>
      <c r="C23" s="50" t="s">
        <v>34</v>
      </c>
      <c r="D23" s="50" t="n">
        <v>2015</v>
      </c>
      <c r="E23" s="52" t="s">
        <v>31</v>
      </c>
      <c r="F23" s="23" t="s">
        <v>21</v>
      </c>
      <c r="G23" s="48" t="n">
        <v>29114455.7</v>
      </c>
      <c r="H23" s="48" t="n">
        <v>29866571.31</v>
      </c>
      <c r="I23" s="48"/>
      <c r="J23" s="48" t="n">
        <v>29866571.31</v>
      </c>
      <c r="K23" s="25"/>
      <c r="L23" s="25"/>
      <c r="M23" s="25"/>
      <c r="N23" s="41"/>
    </row>
    <row r="24" customFormat="false" ht="73.5" hidden="false" customHeight="true" outlineLevel="0" collapsed="false">
      <c r="A24" s="49" t="s">
        <v>47</v>
      </c>
      <c r="B24" s="50" t="s">
        <v>48</v>
      </c>
      <c r="C24" s="53"/>
      <c r="D24" s="50"/>
      <c r="E24" s="52" t="s">
        <v>31</v>
      </c>
      <c r="F24" s="23"/>
      <c r="G24" s="48" t="n">
        <v>0</v>
      </c>
      <c r="H24" s="48" t="n">
        <v>252.07</v>
      </c>
      <c r="I24" s="48"/>
      <c r="J24" s="48" t="n">
        <v>252.07</v>
      </c>
      <c r="K24" s="25"/>
      <c r="L24" s="25"/>
      <c r="M24" s="25"/>
      <c r="N24" s="41"/>
    </row>
    <row r="25" customFormat="false" ht="107.25" hidden="false" customHeight="true" outlineLevel="0" collapsed="false">
      <c r="A25" s="49" t="s">
        <v>49</v>
      </c>
      <c r="B25" s="50" t="s">
        <v>50</v>
      </c>
      <c r="C25" s="53"/>
      <c r="D25" s="50"/>
      <c r="E25" s="52" t="s">
        <v>31</v>
      </c>
      <c r="F25" s="23"/>
      <c r="G25" s="48" t="n">
        <v>0</v>
      </c>
      <c r="H25" s="48" t="n">
        <v>423</v>
      </c>
      <c r="I25" s="48"/>
      <c r="J25" s="48" t="n">
        <v>423</v>
      </c>
      <c r="K25" s="25"/>
      <c r="L25" s="25"/>
      <c r="M25" s="25"/>
      <c r="N25" s="41"/>
    </row>
    <row r="26" customFormat="false" ht="73.5" hidden="false" customHeight="true" outlineLevel="0" collapsed="false">
      <c r="A26" s="49" t="s">
        <v>51</v>
      </c>
      <c r="B26" s="50" t="s">
        <v>52</v>
      </c>
      <c r="C26" s="53"/>
      <c r="D26" s="50"/>
      <c r="E26" s="54" t="s">
        <v>31</v>
      </c>
      <c r="F26" s="23"/>
      <c r="G26" s="48" t="n">
        <f aca="false">5526.1</f>
        <v>5526.1</v>
      </c>
      <c r="H26" s="48" t="n">
        <f aca="false">17640.42</f>
        <v>17640.42</v>
      </c>
      <c r="I26" s="48"/>
      <c r="J26" s="48" t="n">
        <f aca="false">17640.42</f>
        <v>17640.42</v>
      </c>
      <c r="K26" s="25"/>
      <c r="L26" s="25"/>
      <c r="M26" s="25"/>
      <c r="N26" s="41"/>
    </row>
    <row r="27" customFormat="false" ht="73.5" hidden="false" customHeight="true" outlineLevel="0" collapsed="false">
      <c r="A27" s="49" t="s">
        <v>53</v>
      </c>
      <c r="B27" s="50" t="s">
        <v>54</v>
      </c>
      <c r="C27" s="53"/>
      <c r="D27" s="50"/>
      <c r="E27" s="52" t="s">
        <v>31</v>
      </c>
      <c r="F27" s="23"/>
      <c r="G27" s="48" t="n">
        <v>0</v>
      </c>
      <c r="H27" s="48" t="n">
        <v>2480</v>
      </c>
      <c r="I27" s="48"/>
      <c r="J27" s="48" t="n">
        <v>2480</v>
      </c>
      <c r="K27" s="25"/>
      <c r="L27" s="25"/>
      <c r="M27" s="25"/>
      <c r="N27" s="41"/>
    </row>
    <row r="28" customFormat="false" ht="37.5" hidden="false" customHeight="true" outlineLevel="0" collapsed="false">
      <c r="A28" s="55" t="s">
        <v>55</v>
      </c>
      <c r="B28" s="56" t="s">
        <v>56</v>
      </c>
      <c r="C28" s="57"/>
      <c r="D28" s="56"/>
      <c r="E28" s="22" t="s">
        <v>20</v>
      </c>
      <c r="F28" s="23" t="s">
        <v>21</v>
      </c>
      <c r="G28" s="36" t="n">
        <f aca="false">G29+G30+G31</f>
        <v>695397.6</v>
      </c>
      <c r="H28" s="36" t="n">
        <f aca="false">H29+H30+H31</f>
        <v>836234.32</v>
      </c>
      <c r="I28" s="36" t="e">
        <f aca="false">I32+I33+I34+I35+I36+I37+I38+I39+I40+I44+I47+I48+I49</f>
        <v>#REF!</v>
      </c>
      <c r="J28" s="36" t="n">
        <f aca="false">J29+J30+J31</f>
        <v>836061.96</v>
      </c>
      <c r="K28" s="25"/>
      <c r="L28" s="25"/>
      <c r="M28" s="25"/>
      <c r="N28" s="41"/>
    </row>
    <row r="29" customFormat="false" ht="39" hidden="false" customHeight="true" outlineLevel="0" collapsed="false">
      <c r="A29" s="55"/>
      <c r="B29" s="56"/>
      <c r="C29" s="37"/>
      <c r="D29" s="37"/>
      <c r="E29" s="26" t="s">
        <v>22</v>
      </c>
      <c r="F29" s="23"/>
      <c r="G29" s="27" t="n">
        <f aca="false">G32+G33+G34+G35+G36+G37+G38+G39+G41+G45+G47+G48+G49+G50+G51+G52+G53+G54</f>
        <v>617991.5</v>
      </c>
      <c r="H29" s="27" t="n">
        <f aca="false">H32+H33+H34+H35+H36+H37+H38+H39+H41+H45+H47+H48+H49+H50+H51+H52+H53+H54</f>
        <v>759399.78</v>
      </c>
      <c r="I29" s="27" t="e">
        <f aca="false">I32+I33+I34+I35+I36+I37+I38+I39+I41+I45+I47+I48+I49+I50+I51+I52+I53+I54</f>
        <v>#REF!</v>
      </c>
      <c r="J29" s="27" t="n">
        <f aca="false">J32+J33+J34+J35+J36+J37+J38+J39+J41+J45+J47+J48+J49+J50+J51+J52+J53+J54</f>
        <v>759244.34</v>
      </c>
      <c r="K29" s="25"/>
      <c r="L29" s="25"/>
      <c r="M29" s="25"/>
      <c r="N29" s="41"/>
    </row>
    <row r="30" customFormat="false" ht="39" hidden="false" customHeight="true" outlineLevel="0" collapsed="false">
      <c r="A30" s="55"/>
      <c r="B30" s="56"/>
      <c r="C30" s="37"/>
      <c r="D30" s="37"/>
      <c r="E30" s="30" t="s">
        <v>23</v>
      </c>
      <c r="F30" s="23"/>
      <c r="G30" s="31" t="n">
        <f aca="false">G46+G43</f>
        <v>74557.4</v>
      </c>
      <c r="H30" s="31" t="n">
        <f aca="false">H46+H43</f>
        <v>73985.84</v>
      </c>
      <c r="I30" s="31" t="n">
        <f aca="false">I46</f>
        <v>23123.5</v>
      </c>
      <c r="J30" s="31" t="n">
        <f aca="false">J46+J43</f>
        <v>73976.32</v>
      </c>
      <c r="K30" s="25"/>
      <c r="L30" s="25"/>
      <c r="M30" s="25"/>
      <c r="N30" s="41"/>
    </row>
    <row r="31" customFormat="false" ht="39" hidden="false" customHeight="true" outlineLevel="0" collapsed="false">
      <c r="A31" s="55"/>
      <c r="B31" s="56"/>
      <c r="C31" s="37"/>
      <c r="D31" s="37"/>
      <c r="E31" s="30" t="s">
        <v>24</v>
      </c>
      <c r="F31" s="23"/>
      <c r="G31" s="32" t="n">
        <f aca="false">G42</f>
        <v>2848.7</v>
      </c>
      <c r="H31" s="32" t="n">
        <f aca="false">H42</f>
        <v>2848.7</v>
      </c>
      <c r="I31" s="32" t="n">
        <f aca="false">I42</f>
        <v>0</v>
      </c>
      <c r="J31" s="32" t="n">
        <f aca="false">J42</f>
        <v>2841.3</v>
      </c>
      <c r="K31" s="25"/>
      <c r="L31" s="25"/>
      <c r="M31" s="25"/>
      <c r="N31" s="41"/>
    </row>
    <row r="32" customFormat="false" ht="76.5" hidden="false" customHeight="true" outlineLevel="0" collapsed="false">
      <c r="A32" s="46" t="s">
        <v>57</v>
      </c>
      <c r="B32" s="47" t="s">
        <v>58</v>
      </c>
      <c r="C32" s="50" t="s">
        <v>34</v>
      </c>
      <c r="D32" s="50" t="n">
        <v>2015</v>
      </c>
      <c r="E32" s="50" t="s">
        <v>31</v>
      </c>
      <c r="F32" s="23" t="s">
        <v>21</v>
      </c>
      <c r="G32" s="58" t="n">
        <v>314400.6</v>
      </c>
      <c r="H32" s="58" t="n">
        <v>407769.56</v>
      </c>
      <c r="I32" s="58" t="e">
        <f aca="false">#REF!+#REF!+#REF!+#REF!+#REF!+#REF!</f>
        <v>#REF!</v>
      </c>
      <c r="J32" s="58" t="n">
        <v>407768.82</v>
      </c>
      <c r="K32" s="25"/>
      <c r="L32" s="25"/>
      <c r="M32" s="25"/>
      <c r="N32" s="41"/>
    </row>
    <row r="33" customFormat="false" ht="153.75" hidden="false" customHeight="true" outlineLevel="0" collapsed="false">
      <c r="A33" s="49" t="s">
        <v>59</v>
      </c>
      <c r="B33" s="59" t="s">
        <v>60</v>
      </c>
      <c r="C33" s="50" t="s">
        <v>34</v>
      </c>
      <c r="D33" s="50" t="n">
        <v>2015</v>
      </c>
      <c r="E33" s="50" t="s">
        <v>31</v>
      </c>
      <c r="F33" s="23" t="s">
        <v>21</v>
      </c>
      <c r="G33" s="60" t="n">
        <v>1073.1</v>
      </c>
      <c r="H33" s="60" t="n">
        <v>1073.1</v>
      </c>
      <c r="I33" s="60" t="e">
        <f aca="false">#REF!+#REF!+#REF!+#REF!+#REF!+#REF!+#REF!+#REF!+#REF!+#REF!+#REF!</f>
        <v>#REF!</v>
      </c>
      <c r="J33" s="60" t="n">
        <v>1073.1</v>
      </c>
      <c r="K33" s="25"/>
      <c r="L33" s="25"/>
      <c r="M33" s="25"/>
      <c r="N33" s="41"/>
    </row>
    <row r="34" customFormat="false" ht="147" hidden="false" customHeight="true" outlineLevel="0" collapsed="false">
      <c r="A34" s="49" t="s">
        <v>61</v>
      </c>
      <c r="B34" s="59" t="s">
        <v>62</v>
      </c>
      <c r="C34" s="50" t="s">
        <v>34</v>
      </c>
      <c r="D34" s="50" t="n">
        <v>2015</v>
      </c>
      <c r="E34" s="50" t="s">
        <v>31</v>
      </c>
      <c r="F34" s="23" t="s">
        <v>21</v>
      </c>
      <c r="G34" s="60" t="n">
        <v>565.9</v>
      </c>
      <c r="H34" s="60" t="n">
        <v>568.53</v>
      </c>
      <c r="I34" s="60" t="e">
        <f aca="false">#REF!+#REF!+#REF!+#REF!+#REF!+#REF!+#REF!+#REF!+#REF!+#REF!+#REF!+#REF!+#REF!+#REF!</f>
        <v>#REF!</v>
      </c>
      <c r="J34" s="60" t="n">
        <v>568.53</v>
      </c>
      <c r="K34" s="25"/>
      <c r="L34" s="25"/>
      <c r="M34" s="25"/>
      <c r="N34" s="41"/>
    </row>
    <row r="35" customFormat="false" ht="65.25" hidden="false" customHeight="true" outlineLevel="0" collapsed="false">
      <c r="A35" s="49" t="s">
        <v>63</v>
      </c>
      <c r="B35" s="51" t="s">
        <v>64</v>
      </c>
      <c r="C35" s="50" t="s">
        <v>34</v>
      </c>
      <c r="D35" s="50" t="n">
        <v>2015</v>
      </c>
      <c r="E35" s="50" t="s">
        <v>31</v>
      </c>
      <c r="F35" s="23" t="s">
        <v>21</v>
      </c>
      <c r="G35" s="60" t="n">
        <v>29.2</v>
      </c>
      <c r="H35" s="60" t="n">
        <v>29.2</v>
      </c>
      <c r="I35" s="60" t="e">
        <f aca="false">#REF!+#REF!+#REF!+#REF!+#REF!</f>
        <v>#REF!</v>
      </c>
      <c r="J35" s="60" t="n">
        <v>29.2</v>
      </c>
      <c r="K35" s="25"/>
      <c r="L35" s="25"/>
      <c r="M35" s="25"/>
      <c r="N35" s="41"/>
    </row>
    <row r="36" customFormat="false" ht="101.25" hidden="false" customHeight="true" outlineLevel="0" collapsed="false">
      <c r="A36" s="49" t="s">
        <v>65</v>
      </c>
      <c r="B36" s="51" t="s">
        <v>66</v>
      </c>
      <c r="C36" s="50"/>
      <c r="D36" s="50"/>
      <c r="E36" s="50" t="s">
        <v>31</v>
      </c>
      <c r="F36" s="23" t="s">
        <v>21</v>
      </c>
      <c r="G36" s="60" t="n">
        <v>472.7</v>
      </c>
      <c r="H36" s="60" t="n">
        <v>472.7</v>
      </c>
      <c r="I36" s="60" t="e">
        <f aca="false">#REF!+#REF!+#REF!+#REF!+#REF!+#REF!+#REF!+#REF!+#REF!</f>
        <v>#REF!</v>
      </c>
      <c r="J36" s="60" t="n">
        <v>472.7</v>
      </c>
      <c r="K36" s="25"/>
      <c r="L36" s="25"/>
      <c r="M36" s="25"/>
      <c r="N36" s="41"/>
    </row>
    <row r="37" customFormat="false" ht="98.25" hidden="false" customHeight="true" outlineLevel="0" collapsed="false">
      <c r="A37" s="49" t="s">
        <v>67</v>
      </c>
      <c r="B37" s="51" t="s">
        <v>68</v>
      </c>
      <c r="C37" s="51" t="s">
        <v>34</v>
      </c>
      <c r="D37" s="51" t="n">
        <v>2015</v>
      </c>
      <c r="E37" s="51" t="s">
        <v>31</v>
      </c>
      <c r="F37" s="23" t="s">
        <v>21</v>
      </c>
      <c r="G37" s="60" t="n">
        <v>373.9</v>
      </c>
      <c r="H37" s="60" t="n">
        <v>378.77</v>
      </c>
      <c r="I37" s="60" t="e">
        <f aca="false">#REF!+#REF!+#REF!+#REF!+#REF!+#REF!+#REF!+#REF!+#REF!+#REF!+#REF!</f>
        <v>#REF!</v>
      </c>
      <c r="J37" s="60" t="n">
        <v>378.77</v>
      </c>
      <c r="K37" s="25"/>
      <c r="L37" s="25"/>
      <c r="M37" s="25"/>
      <c r="N37" s="41"/>
    </row>
    <row r="38" customFormat="false" ht="70.5" hidden="false" customHeight="true" outlineLevel="0" collapsed="false">
      <c r="A38" s="49" t="s">
        <v>69</v>
      </c>
      <c r="B38" s="51" t="s">
        <v>70</v>
      </c>
      <c r="C38" s="51" t="s">
        <v>34</v>
      </c>
      <c r="D38" s="51" t="n">
        <v>2015</v>
      </c>
      <c r="E38" s="51" t="s">
        <v>31</v>
      </c>
      <c r="F38" s="23" t="s">
        <v>21</v>
      </c>
      <c r="G38" s="60" t="n">
        <v>0</v>
      </c>
      <c r="H38" s="60" t="n">
        <v>0</v>
      </c>
      <c r="I38" s="60" t="e">
        <f aca="false">#REF!+#REF!+#REF!+#REF!+#REF!</f>
        <v>#REF!</v>
      </c>
      <c r="J38" s="60" t="n">
        <v>0</v>
      </c>
      <c r="K38" s="25"/>
      <c r="L38" s="25"/>
      <c r="M38" s="25"/>
      <c r="N38" s="41"/>
    </row>
    <row r="39" customFormat="false" ht="141" hidden="false" customHeight="true" outlineLevel="0" collapsed="false">
      <c r="A39" s="49" t="s">
        <v>71</v>
      </c>
      <c r="B39" s="51" t="s">
        <v>72</v>
      </c>
      <c r="C39" s="51" t="s">
        <v>34</v>
      </c>
      <c r="D39" s="51" t="n">
        <v>2015</v>
      </c>
      <c r="E39" s="51" t="s">
        <v>31</v>
      </c>
      <c r="F39" s="23" t="s">
        <v>21</v>
      </c>
      <c r="G39" s="60" t="n">
        <v>1825.2</v>
      </c>
      <c r="H39" s="60" t="n">
        <v>1458.8</v>
      </c>
      <c r="I39" s="60" t="e">
        <f aca="false">#REF!+#REF!</f>
        <v>#REF!</v>
      </c>
      <c r="J39" s="60" t="n">
        <v>1458.8</v>
      </c>
      <c r="K39" s="25"/>
      <c r="L39" s="25"/>
      <c r="M39" s="25"/>
      <c r="N39" s="41"/>
    </row>
    <row r="40" customFormat="false" ht="23.25" hidden="false" customHeight="true" outlineLevel="0" collapsed="false">
      <c r="A40" s="50" t="s">
        <v>73</v>
      </c>
      <c r="B40" s="61" t="s">
        <v>74</v>
      </c>
      <c r="C40" s="51" t="s">
        <v>34</v>
      </c>
      <c r="D40" s="51" t="n">
        <v>2015</v>
      </c>
      <c r="E40" s="62" t="s">
        <v>20</v>
      </c>
      <c r="F40" s="23" t="s">
        <v>21</v>
      </c>
      <c r="G40" s="63" t="n">
        <f aca="false">G41+G42+G43</f>
        <v>336586.4</v>
      </c>
      <c r="H40" s="63" t="n">
        <f aca="false">H41+H42+H43</f>
        <v>336496.2</v>
      </c>
      <c r="I40" s="63" t="n">
        <f aca="false">I41+I42+I43</f>
        <v>0</v>
      </c>
      <c r="J40" s="63" t="n">
        <f aca="false">J41+J42+J43</f>
        <v>336478.58</v>
      </c>
      <c r="K40" s="25"/>
      <c r="L40" s="25"/>
      <c r="M40" s="25"/>
      <c r="N40" s="41"/>
    </row>
    <row r="41" customFormat="false" ht="39" hidden="false" customHeight="true" outlineLevel="0" collapsed="false">
      <c r="A41" s="50"/>
      <c r="B41" s="61"/>
      <c r="C41" s="37"/>
      <c r="D41" s="37"/>
      <c r="E41" s="51" t="s">
        <v>31</v>
      </c>
      <c r="F41" s="23"/>
      <c r="G41" s="60" t="n">
        <v>280737.7</v>
      </c>
      <c r="H41" s="60" t="n">
        <v>280647.5</v>
      </c>
      <c r="I41" s="60"/>
      <c r="J41" s="60" t="n">
        <v>280643.35</v>
      </c>
      <c r="K41" s="25"/>
      <c r="L41" s="25"/>
      <c r="M41" s="25"/>
      <c r="N41" s="41"/>
    </row>
    <row r="42" customFormat="false" ht="39" hidden="false" customHeight="true" outlineLevel="0" collapsed="false">
      <c r="A42" s="50"/>
      <c r="B42" s="61"/>
      <c r="C42" s="37"/>
      <c r="D42" s="37"/>
      <c r="E42" s="30" t="s">
        <v>24</v>
      </c>
      <c r="F42" s="23"/>
      <c r="G42" s="64" t="n">
        <v>2848.7</v>
      </c>
      <c r="H42" s="64" t="n">
        <v>2848.7</v>
      </c>
      <c r="I42" s="64"/>
      <c r="J42" s="64" t="n">
        <v>2841.3</v>
      </c>
      <c r="K42" s="25"/>
      <c r="L42" s="25"/>
      <c r="M42" s="25"/>
      <c r="N42" s="41"/>
    </row>
    <row r="43" customFormat="false" ht="39" hidden="false" customHeight="true" outlineLevel="0" collapsed="false">
      <c r="A43" s="50"/>
      <c r="B43" s="61"/>
      <c r="C43" s="37"/>
      <c r="D43" s="37"/>
      <c r="E43" s="65" t="s">
        <v>23</v>
      </c>
      <c r="F43" s="23"/>
      <c r="G43" s="66" t="n">
        <v>53000</v>
      </c>
      <c r="H43" s="66" t="n">
        <v>53000</v>
      </c>
      <c r="I43" s="66"/>
      <c r="J43" s="66" t="n">
        <v>52993.93</v>
      </c>
      <c r="K43" s="25"/>
      <c r="L43" s="25"/>
      <c r="M43" s="25"/>
      <c r="N43" s="41"/>
    </row>
    <row r="44" customFormat="false" ht="25.5" hidden="false" customHeight="true" outlineLevel="0" collapsed="false">
      <c r="A44" s="50" t="s">
        <v>75</v>
      </c>
      <c r="B44" s="67" t="s">
        <v>76</v>
      </c>
      <c r="C44" s="51" t="s">
        <v>34</v>
      </c>
      <c r="D44" s="51" t="n">
        <v>2015</v>
      </c>
      <c r="E44" s="62" t="s">
        <v>20</v>
      </c>
      <c r="F44" s="23" t="s">
        <v>21</v>
      </c>
      <c r="G44" s="63" t="n">
        <f aca="false">G45+G46</f>
        <v>27028.2</v>
      </c>
      <c r="H44" s="63" t="n">
        <f aca="false">H45+H46</f>
        <v>29943.69</v>
      </c>
      <c r="I44" s="63" t="e">
        <f aca="false">I45+I46</f>
        <v>#VALUE!</v>
      </c>
      <c r="J44" s="63" t="n">
        <f aca="false">J45+J46</f>
        <v>29789.69</v>
      </c>
      <c r="K44" s="25"/>
      <c r="L44" s="25"/>
      <c r="M44" s="25"/>
      <c r="N44" s="41"/>
    </row>
    <row r="45" customFormat="false" ht="38.25" hidden="false" customHeight="true" outlineLevel="0" collapsed="false">
      <c r="A45" s="50"/>
      <c r="B45" s="67"/>
      <c r="C45" s="37"/>
      <c r="D45" s="37"/>
      <c r="E45" s="51" t="s">
        <v>31</v>
      </c>
      <c r="F45" s="23"/>
      <c r="G45" s="60" t="n">
        <v>5470.8</v>
      </c>
      <c r="H45" s="60" t="n">
        <v>8957.85</v>
      </c>
      <c r="I45" s="60" t="e">
        <f aca="false">I44-I46</f>
        <v>#VALUE!</v>
      </c>
      <c r="J45" s="60" t="n">
        <v>8807.3</v>
      </c>
      <c r="K45" s="25"/>
      <c r="L45" s="25"/>
      <c r="M45" s="25"/>
      <c r="N45" s="41"/>
    </row>
    <row r="46" customFormat="false" ht="39" hidden="false" customHeight="true" outlineLevel="0" collapsed="false">
      <c r="A46" s="50"/>
      <c r="B46" s="67"/>
      <c r="C46" s="37"/>
      <c r="D46" s="37"/>
      <c r="E46" s="30" t="s">
        <v>23</v>
      </c>
      <c r="F46" s="23"/>
      <c r="G46" s="66" t="n">
        <v>21557.4</v>
      </c>
      <c r="H46" s="66" t="n">
        <v>20985.84</v>
      </c>
      <c r="I46" s="66" t="n">
        <v>23123.5</v>
      </c>
      <c r="J46" s="66" t="n">
        <v>20982.39</v>
      </c>
      <c r="K46" s="25"/>
      <c r="L46" s="25"/>
      <c r="M46" s="25"/>
      <c r="N46" s="41"/>
    </row>
    <row r="47" customFormat="false" ht="91.5" hidden="false" customHeight="true" outlineLevel="0" collapsed="false">
      <c r="A47" s="46" t="s">
        <v>77</v>
      </c>
      <c r="B47" s="51" t="s">
        <v>78</v>
      </c>
      <c r="C47" s="51" t="s">
        <v>34</v>
      </c>
      <c r="D47" s="51" t="n">
        <v>2015</v>
      </c>
      <c r="E47" s="51" t="s">
        <v>31</v>
      </c>
      <c r="F47" s="23" t="s">
        <v>21</v>
      </c>
      <c r="G47" s="60" t="n">
        <v>36.2</v>
      </c>
      <c r="H47" s="60" t="n">
        <v>34.39</v>
      </c>
      <c r="I47" s="60" t="e">
        <f aca="false">#REF!+#REF!+#REF!+#REF!</f>
        <v>#REF!</v>
      </c>
      <c r="J47" s="60" t="n">
        <v>34.39</v>
      </c>
      <c r="K47" s="25"/>
      <c r="L47" s="25"/>
      <c r="M47" s="25"/>
      <c r="N47" s="41"/>
    </row>
    <row r="48" customFormat="false" ht="57.75" hidden="false" customHeight="true" outlineLevel="0" collapsed="false">
      <c r="A48" s="49" t="s">
        <v>79</v>
      </c>
      <c r="B48" s="51" t="s">
        <v>80</v>
      </c>
      <c r="C48" s="51" t="s">
        <v>34</v>
      </c>
      <c r="D48" s="51" t="n">
        <v>2015</v>
      </c>
      <c r="E48" s="51" t="s">
        <v>31</v>
      </c>
      <c r="F48" s="23" t="s">
        <v>21</v>
      </c>
      <c r="G48" s="60" t="n">
        <v>201.3</v>
      </c>
      <c r="H48" s="60" t="n">
        <v>194.61</v>
      </c>
      <c r="I48" s="60" t="e">
        <f aca="false">#REF!+#REF!+#REF!+#REF!+#REF!+#REF!+#REF!+#REF!+#REF!+#REF!</f>
        <v>#REF!</v>
      </c>
      <c r="J48" s="60" t="n">
        <v>194.61</v>
      </c>
      <c r="K48" s="25"/>
      <c r="L48" s="25"/>
      <c r="M48" s="25"/>
      <c r="N48" s="41"/>
    </row>
    <row r="49" customFormat="false" ht="57.75" hidden="false" customHeight="true" outlineLevel="0" collapsed="false">
      <c r="A49" s="49" t="s">
        <v>81</v>
      </c>
      <c r="B49" s="51" t="s">
        <v>82</v>
      </c>
      <c r="C49" s="51" t="s">
        <v>34</v>
      </c>
      <c r="D49" s="51" t="n">
        <v>2015</v>
      </c>
      <c r="E49" s="51" t="s">
        <v>31</v>
      </c>
      <c r="F49" s="23" t="s">
        <v>21</v>
      </c>
      <c r="G49" s="60" t="n">
        <v>0</v>
      </c>
      <c r="H49" s="60" t="n">
        <v>0</v>
      </c>
      <c r="I49" s="60" t="e">
        <f aca="false">#REF!+#REF!+#REF!+#REF!+#REF!+#REF!</f>
        <v>#REF!</v>
      </c>
      <c r="J49" s="60" t="n">
        <v>0</v>
      </c>
      <c r="K49" s="25"/>
      <c r="L49" s="25"/>
      <c r="M49" s="25"/>
      <c r="N49" s="41"/>
    </row>
    <row r="50" customFormat="false" ht="102" hidden="false" customHeight="true" outlineLevel="0" collapsed="false">
      <c r="A50" s="68" t="s">
        <v>83</v>
      </c>
      <c r="B50" s="69" t="s">
        <v>84</v>
      </c>
      <c r="C50" s="70"/>
      <c r="D50" s="70"/>
      <c r="E50" s="51" t="s">
        <v>31</v>
      </c>
      <c r="F50" s="23"/>
      <c r="G50" s="60" t="n">
        <v>0</v>
      </c>
      <c r="H50" s="60" t="n">
        <v>0</v>
      </c>
      <c r="I50" s="60" t="e">
        <f aca="false">#REF!+#REF!+#REF!+#REF!+#REF!+#REF!</f>
        <v>#REF!</v>
      </c>
      <c r="J50" s="60" t="n">
        <v>0</v>
      </c>
      <c r="K50" s="71"/>
      <c r="L50" s="72"/>
      <c r="M50" s="72"/>
      <c r="N50" s="73"/>
    </row>
    <row r="51" customFormat="false" ht="76.5" hidden="false" customHeight="true" outlineLevel="0" collapsed="false">
      <c r="A51" s="30" t="s">
        <v>85</v>
      </c>
      <c r="B51" s="69" t="s">
        <v>86</v>
      </c>
      <c r="C51" s="70"/>
      <c r="D51" s="70"/>
      <c r="E51" s="51" t="s">
        <v>31</v>
      </c>
      <c r="F51" s="23"/>
      <c r="G51" s="60" t="n">
        <v>0</v>
      </c>
      <c r="H51" s="60" t="n">
        <v>20655.6</v>
      </c>
      <c r="I51" s="60" t="e">
        <f aca="false">#REF!+#REF!+#REF!+#REF!+#REF!+#REF!</f>
        <v>#REF!</v>
      </c>
      <c r="J51" s="60" t="n">
        <v>20655.6</v>
      </c>
      <c r="K51" s="71"/>
      <c r="L51" s="72"/>
      <c r="M51" s="72"/>
      <c r="N51" s="73"/>
    </row>
    <row r="52" customFormat="false" ht="76.5" hidden="false" customHeight="true" outlineLevel="0" collapsed="false">
      <c r="A52" s="30" t="s">
        <v>87</v>
      </c>
      <c r="B52" s="69" t="s">
        <v>88</v>
      </c>
      <c r="C52" s="70"/>
      <c r="D52" s="70"/>
      <c r="E52" s="74" t="s">
        <v>31</v>
      </c>
      <c r="F52" s="23"/>
      <c r="G52" s="60" t="n">
        <f aca="false">12307.5</f>
        <v>12307.5</v>
      </c>
      <c r="H52" s="60" t="n">
        <f aca="false">33464.81</f>
        <v>33464.81</v>
      </c>
      <c r="I52" s="60"/>
      <c r="J52" s="60" t="n">
        <f aca="false">33464.81</f>
        <v>33464.81</v>
      </c>
      <c r="K52" s="71"/>
      <c r="L52" s="72"/>
      <c r="M52" s="72"/>
      <c r="N52" s="73"/>
    </row>
    <row r="53" customFormat="false" ht="76.5" hidden="false" customHeight="true" outlineLevel="0" collapsed="false">
      <c r="A53" s="30" t="s">
        <v>89</v>
      </c>
      <c r="B53" s="69" t="s">
        <v>90</v>
      </c>
      <c r="C53" s="70"/>
      <c r="D53" s="70"/>
      <c r="E53" s="74" t="s">
        <v>31</v>
      </c>
      <c r="F53" s="23"/>
      <c r="G53" s="60" t="n">
        <f aca="false">497.4</f>
        <v>497.4</v>
      </c>
      <c r="H53" s="60" t="n">
        <f aca="false">3498.5</f>
        <v>3498.5</v>
      </c>
      <c r="I53" s="60"/>
      <c r="J53" s="60" t="n">
        <f aca="false">3498.5</f>
        <v>3498.5</v>
      </c>
      <c r="K53" s="71"/>
      <c r="L53" s="72"/>
      <c r="M53" s="72"/>
      <c r="N53" s="73"/>
    </row>
    <row r="54" customFormat="false" ht="76.5" hidden="false" customHeight="true" outlineLevel="0" collapsed="false">
      <c r="A54" s="30" t="s">
        <v>91</v>
      </c>
      <c r="B54" s="69" t="s">
        <v>92</v>
      </c>
      <c r="C54" s="70"/>
      <c r="D54" s="70"/>
      <c r="E54" s="51" t="s">
        <v>31</v>
      </c>
      <c r="F54" s="23"/>
      <c r="G54" s="60" t="n">
        <v>0</v>
      </c>
      <c r="H54" s="60" t="n">
        <v>195.86</v>
      </c>
      <c r="I54" s="60"/>
      <c r="J54" s="60" t="n">
        <v>195.86</v>
      </c>
      <c r="K54" s="71"/>
      <c r="L54" s="72"/>
      <c r="M54" s="72"/>
      <c r="N54" s="73"/>
    </row>
    <row r="55" customFormat="false" ht="35.25" hidden="false" customHeight="true" outlineLevel="0" collapsed="false">
      <c r="A55" s="55" t="s">
        <v>93</v>
      </c>
      <c r="B55" s="56" t="s">
        <v>94</v>
      </c>
      <c r="C55" s="57"/>
      <c r="D55" s="56"/>
      <c r="E55" s="22" t="s">
        <v>20</v>
      </c>
      <c r="F55" s="23" t="s">
        <v>21</v>
      </c>
      <c r="G55" s="75" t="n">
        <f aca="false">G56+G57</f>
        <v>4666509.8</v>
      </c>
      <c r="H55" s="75" t="n">
        <f aca="false">H56+H57</f>
        <v>4816010.11</v>
      </c>
      <c r="I55" s="75" t="e">
        <f aca="false">I56+I57</f>
        <v>#REF!</v>
      </c>
      <c r="J55" s="75" t="n">
        <f aca="false">J56+J57</f>
        <v>4815637.44</v>
      </c>
      <c r="K55" s="71"/>
      <c r="L55" s="72"/>
      <c r="M55" s="72"/>
      <c r="N55" s="73"/>
    </row>
    <row r="56" customFormat="false" ht="42.75" hidden="false" customHeight="true" outlineLevel="0" collapsed="false">
      <c r="A56" s="55"/>
      <c r="B56" s="56"/>
      <c r="C56" s="37"/>
      <c r="D56" s="37"/>
      <c r="E56" s="26" t="s">
        <v>22</v>
      </c>
      <c r="F56" s="76"/>
      <c r="G56" s="27" t="n">
        <f aca="false">G58+G59+G60+G61+G62+G63+G64+G65+G66+G67+G68+G69+G70+G71+G72+G73</f>
        <v>4666509.8</v>
      </c>
      <c r="H56" s="27" t="n">
        <f aca="false">H58+H59+H60+H61+H62+H63+H64+H65+H66+H67+H68+H69+H70+H71+H72+H73</f>
        <v>4816010.11</v>
      </c>
      <c r="I56" s="27" t="e">
        <f aca="false">I58+I59+I60+I61+I62+I63+I64+I65+I66+I67+I68+I69+I70+I71+I72+I73</f>
        <v>#REF!</v>
      </c>
      <c r="J56" s="27" t="n">
        <f aca="false">J58+J59+J60+J61+J62+J63+J64+J65+J66+J67+J68+J69+J70+J71+J72+J73</f>
        <v>4815637.44</v>
      </c>
      <c r="K56" s="25"/>
      <c r="L56" s="25"/>
      <c r="M56" s="25"/>
      <c r="N56" s="41"/>
    </row>
    <row r="57" customFormat="false" ht="20.25" hidden="false" customHeight="true" outlineLevel="0" collapsed="false">
      <c r="A57" s="55"/>
      <c r="B57" s="56"/>
      <c r="C57" s="37"/>
      <c r="D57" s="37"/>
      <c r="E57" s="44" t="s">
        <v>28</v>
      </c>
      <c r="F57" s="23"/>
      <c r="G57" s="24" t="n">
        <v>0</v>
      </c>
      <c r="H57" s="24" t="n">
        <v>0</v>
      </c>
      <c r="I57" s="24" t="n">
        <v>0</v>
      </c>
      <c r="J57" s="24" t="n">
        <v>0</v>
      </c>
      <c r="K57" s="25"/>
      <c r="L57" s="25"/>
      <c r="M57" s="25"/>
      <c r="N57" s="41"/>
    </row>
    <row r="58" customFormat="false" ht="79.5" hidden="false" customHeight="true" outlineLevel="0" collapsed="false">
      <c r="A58" s="46" t="s">
        <v>95</v>
      </c>
      <c r="B58" s="77" t="s">
        <v>96</v>
      </c>
      <c r="C58" s="51" t="s">
        <v>34</v>
      </c>
      <c r="D58" s="51" t="n">
        <v>2015</v>
      </c>
      <c r="E58" s="51" t="s">
        <v>31</v>
      </c>
      <c r="F58" s="23" t="s">
        <v>21</v>
      </c>
      <c r="G58" s="58" t="n">
        <v>10000</v>
      </c>
      <c r="H58" s="58" t="n">
        <v>0</v>
      </c>
      <c r="I58" s="58" t="e">
        <f aca="false">SUM(#REF!+#REF!+#REF!+#REF!)</f>
        <v>#REF!</v>
      </c>
      <c r="J58" s="58" t="n">
        <v>0</v>
      </c>
      <c r="K58" s="25"/>
      <c r="L58" s="25"/>
      <c r="M58" s="25"/>
      <c r="N58" s="41"/>
    </row>
    <row r="59" customFormat="false" ht="134.25" hidden="false" customHeight="true" outlineLevel="0" collapsed="false">
      <c r="A59" s="49" t="s">
        <v>97</v>
      </c>
      <c r="B59" s="69" t="s">
        <v>98</v>
      </c>
      <c r="C59" s="51"/>
      <c r="D59" s="51"/>
      <c r="E59" s="51" t="s">
        <v>31</v>
      </c>
      <c r="F59" s="23" t="s">
        <v>21</v>
      </c>
      <c r="G59" s="60" t="n">
        <v>0</v>
      </c>
      <c r="H59" s="60" t="n">
        <v>0</v>
      </c>
      <c r="I59" s="60" t="e">
        <f aca="false">#REF!+#REF!</f>
        <v>#REF!</v>
      </c>
      <c r="J59" s="60" t="n">
        <v>0</v>
      </c>
      <c r="K59" s="25"/>
      <c r="L59" s="25"/>
      <c r="M59" s="25"/>
      <c r="N59" s="41"/>
    </row>
    <row r="60" customFormat="false" ht="104.25" hidden="false" customHeight="true" outlineLevel="0" collapsed="false">
      <c r="A60" s="49" t="s">
        <v>99</v>
      </c>
      <c r="B60" s="51" t="s">
        <v>100</v>
      </c>
      <c r="C60" s="51"/>
      <c r="D60" s="51"/>
      <c r="E60" s="51" t="s">
        <v>31</v>
      </c>
      <c r="F60" s="23" t="s">
        <v>21</v>
      </c>
      <c r="G60" s="60" t="n">
        <v>0</v>
      </c>
      <c r="H60" s="60" t="n">
        <v>0</v>
      </c>
      <c r="I60" s="60" t="e">
        <f aca="false">#REF!+#REF!+#REF!</f>
        <v>#REF!</v>
      </c>
      <c r="J60" s="60" t="n">
        <v>0</v>
      </c>
      <c r="K60" s="25"/>
      <c r="L60" s="25"/>
      <c r="M60" s="25"/>
      <c r="N60" s="41"/>
    </row>
    <row r="61" customFormat="false" ht="55.5" hidden="false" customHeight="true" outlineLevel="0" collapsed="false">
      <c r="A61" s="49" t="s">
        <v>101</v>
      </c>
      <c r="B61" s="51" t="s">
        <v>102</v>
      </c>
      <c r="C61" s="51"/>
      <c r="D61" s="51"/>
      <c r="E61" s="51" t="s">
        <v>31</v>
      </c>
      <c r="F61" s="23" t="s">
        <v>21</v>
      </c>
      <c r="G61" s="60" t="n">
        <v>1000</v>
      </c>
      <c r="H61" s="60" t="n">
        <v>7782.31</v>
      </c>
      <c r="I61" s="60" t="e">
        <f aca="false">#REF!+#REF!</f>
        <v>#REF!</v>
      </c>
      <c r="J61" s="60" t="n">
        <v>7782.31</v>
      </c>
      <c r="K61" s="25"/>
      <c r="L61" s="25"/>
      <c r="M61" s="25"/>
      <c r="N61" s="41"/>
    </row>
    <row r="62" customFormat="false" ht="95.25" hidden="false" customHeight="true" outlineLevel="0" collapsed="false">
      <c r="A62" s="49" t="s">
        <v>103</v>
      </c>
      <c r="B62" s="51" t="s">
        <v>104</v>
      </c>
      <c r="C62" s="51"/>
      <c r="D62" s="51"/>
      <c r="E62" s="51" t="s">
        <v>31</v>
      </c>
      <c r="F62" s="23" t="s">
        <v>21</v>
      </c>
      <c r="G62" s="60" t="n">
        <v>0</v>
      </c>
      <c r="H62" s="60" t="n">
        <v>0</v>
      </c>
      <c r="I62" s="60" t="e">
        <f aca="false">#REF!+#REF!</f>
        <v>#REF!</v>
      </c>
      <c r="J62" s="60" t="n">
        <v>0</v>
      </c>
      <c r="K62" s="25"/>
      <c r="L62" s="25"/>
      <c r="M62" s="25"/>
      <c r="N62" s="41"/>
    </row>
    <row r="63" customFormat="false" ht="138.75" hidden="false" customHeight="true" outlineLevel="0" collapsed="false">
      <c r="A63" s="49" t="s">
        <v>105</v>
      </c>
      <c r="B63" s="51" t="s">
        <v>106</v>
      </c>
      <c r="C63" s="51" t="s">
        <v>34</v>
      </c>
      <c r="D63" s="51" t="n">
        <v>2015</v>
      </c>
      <c r="E63" s="51" t="s">
        <v>31</v>
      </c>
      <c r="F63" s="23" t="s">
        <v>21</v>
      </c>
      <c r="G63" s="60" t="n">
        <v>403.7</v>
      </c>
      <c r="H63" s="60" t="n">
        <v>403.7</v>
      </c>
      <c r="I63" s="60" t="e">
        <f aca="false">#REF!+#REF!+#REF!+#REF!</f>
        <v>#REF!</v>
      </c>
      <c r="J63" s="60" t="n">
        <v>403.7</v>
      </c>
      <c r="K63" s="25"/>
      <c r="L63" s="25"/>
      <c r="M63" s="25"/>
      <c r="N63" s="41"/>
    </row>
    <row r="64" customFormat="false" ht="63" hidden="false" customHeight="true" outlineLevel="0" collapsed="false">
      <c r="A64" s="49" t="s">
        <v>107</v>
      </c>
      <c r="B64" s="51" t="s">
        <v>108</v>
      </c>
      <c r="C64" s="51" t="s">
        <v>34</v>
      </c>
      <c r="D64" s="51" t="n">
        <v>2015</v>
      </c>
      <c r="E64" s="51" t="s">
        <v>31</v>
      </c>
      <c r="F64" s="23" t="s">
        <v>21</v>
      </c>
      <c r="G64" s="60" t="n">
        <v>6150</v>
      </c>
      <c r="H64" s="60" t="n">
        <v>6082.8</v>
      </c>
      <c r="I64" s="60" t="e">
        <f aca="false">#REF!+#REF!+#REF!+#REF!+#REF!+#REF!+#REF!+#REF!+#REF!+#REF!+#REF!+#REF!+#REF!+#REF!</f>
        <v>#REF!</v>
      </c>
      <c r="J64" s="60" t="n">
        <v>6082.8</v>
      </c>
      <c r="K64" s="25"/>
      <c r="L64" s="25"/>
      <c r="M64" s="25"/>
      <c r="N64" s="41"/>
    </row>
    <row r="65" customFormat="false" ht="122.25" hidden="false" customHeight="true" outlineLevel="0" collapsed="false">
      <c r="A65" s="49" t="s">
        <v>109</v>
      </c>
      <c r="B65" s="51" t="s">
        <v>110</v>
      </c>
      <c r="C65" s="51" t="s">
        <v>34</v>
      </c>
      <c r="D65" s="51" t="n">
        <v>2015</v>
      </c>
      <c r="E65" s="51" t="s">
        <v>31</v>
      </c>
      <c r="F65" s="23" t="s">
        <v>21</v>
      </c>
      <c r="G65" s="60" t="n">
        <v>444.6</v>
      </c>
      <c r="H65" s="60" t="n">
        <v>20661.86</v>
      </c>
      <c r="I65" s="60" t="e">
        <f aca="false">#REF!+#REF!+#REF!+#REF!+#REF!</f>
        <v>#REF!</v>
      </c>
      <c r="J65" s="60" t="n">
        <v>20661.86</v>
      </c>
      <c r="K65" s="25"/>
      <c r="L65" s="25"/>
      <c r="M65" s="25"/>
      <c r="N65" s="41"/>
    </row>
    <row r="66" customFormat="false" ht="66" hidden="false" customHeight="true" outlineLevel="0" collapsed="false">
      <c r="A66" s="49" t="s">
        <v>111</v>
      </c>
      <c r="B66" s="51" t="s">
        <v>112</v>
      </c>
      <c r="C66" s="51"/>
      <c r="D66" s="51"/>
      <c r="E66" s="51" t="s">
        <v>31</v>
      </c>
      <c r="F66" s="23" t="s">
        <v>21</v>
      </c>
      <c r="G66" s="60" t="n">
        <v>0</v>
      </c>
      <c r="H66" s="60" t="n">
        <v>0</v>
      </c>
      <c r="I66" s="60" t="e">
        <f aca="false">#REF!+#REF!</f>
        <v>#REF!</v>
      </c>
      <c r="J66" s="60" t="n">
        <v>0</v>
      </c>
      <c r="K66" s="25"/>
      <c r="L66" s="25"/>
      <c r="M66" s="25"/>
      <c r="N66" s="41"/>
    </row>
    <row r="67" customFormat="false" ht="108" hidden="false" customHeight="true" outlineLevel="0" collapsed="false">
      <c r="A67" s="49" t="s">
        <v>113</v>
      </c>
      <c r="B67" s="51" t="s">
        <v>114</v>
      </c>
      <c r="C67" s="51" t="s">
        <v>34</v>
      </c>
      <c r="D67" s="51" t="n">
        <v>2015</v>
      </c>
      <c r="E67" s="51" t="s">
        <v>31</v>
      </c>
      <c r="F67" s="23" t="s">
        <v>21</v>
      </c>
      <c r="G67" s="60" t="n">
        <v>4648511.5</v>
      </c>
      <c r="H67" s="60" t="n">
        <v>4742804.58</v>
      </c>
      <c r="I67" s="60" t="e">
        <f aca="false">#REF!+#REF!+#REF!</f>
        <v>#REF!</v>
      </c>
      <c r="J67" s="60" t="n">
        <v>4742431.91</v>
      </c>
      <c r="K67" s="25"/>
      <c r="L67" s="25"/>
      <c r="M67" s="25"/>
      <c r="N67" s="41"/>
    </row>
    <row r="68" customFormat="false" ht="70.5" hidden="false" customHeight="true" outlineLevel="0" collapsed="false">
      <c r="A68" s="49" t="s">
        <v>115</v>
      </c>
      <c r="B68" s="51" t="s">
        <v>116</v>
      </c>
      <c r="C68" s="51" t="s">
        <v>34</v>
      </c>
      <c r="D68" s="51" t="n">
        <v>2015</v>
      </c>
      <c r="E68" s="51" t="s">
        <v>31</v>
      </c>
      <c r="F68" s="23"/>
      <c r="G68" s="60" t="n">
        <v>0</v>
      </c>
      <c r="H68" s="60" t="n">
        <v>0</v>
      </c>
      <c r="I68" s="60" t="e">
        <f aca="false">#REF!+#REF!</f>
        <v>#REF!</v>
      </c>
      <c r="J68" s="60" t="n">
        <v>0</v>
      </c>
      <c r="K68" s="25"/>
      <c r="L68" s="25"/>
      <c r="M68" s="25"/>
      <c r="N68" s="41"/>
    </row>
    <row r="69" customFormat="false" ht="78.75" hidden="false" customHeight="true" outlineLevel="0" collapsed="false">
      <c r="A69" s="49" t="s">
        <v>117</v>
      </c>
      <c r="B69" s="51" t="s">
        <v>118</v>
      </c>
      <c r="C69" s="51" t="s">
        <v>34</v>
      </c>
      <c r="D69" s="51" t="n">
        <v>2015</v>
      </c>
      <c r="E69" s="51" t="s">
        <v>31</v>
      </c>
      <c r="F69" s="23"/>
      <c r="G69" s="60" t="n">
        <v>0</v>
      </c>
      <c r="H69" s="60" t="n">
        <v>0</v>
      </c>
      <c r="I69" s="60" t="e">
        <f aca="false">#REF!+#REF!</f>
        <v>#REF!</v>
      </c>
      <c r="J69" s="60" t="n">
        <v>0</v>
      </c>
      <c r="K69" s="25"/>
      <c r="L69" s="25"/>
      <c r="M69" s="25"/>
      <c r="N69" s="41"/>
    </row>
    <row r="70" customFormat="false" ht="78.75" hidden="false" customHeight="true" outlineLevel="0" collapsed="false">
      <c r="A70" s="49" t="s">
        <v>119</v>
      </c>
      <c r="B70" s="51" t="s">
        <v>120</v>
      </c>
      <c r="C70" s="78"/>
      <c r="D70" s="51"/>
      <c r="E70" s="51" t="s">
        <v>31</v>
      </c>
      <c r="F70" s="23"/>
      <c r="G70" s="60" t="n">
        <v>0</v>
      </c>
      <c r="H70" s="60" t="n">
        <v>5000</v>
      </c>
      <c r="I70" s="60"/>
      <c r="J70" s="60" t="n">
        <v>5000</v>
      </c>
      <c r="K70" s="25"/>
      <c r="L70" s="25"/>
      <c r="M70" s="25"/>
      <c r="N70" s="41"/>
    </row>
    <row r="71" customFormat="false" ht="78.75" hidden="false" customHeight="true" outlineLevel="0" collapsed="false">
      <c r="A71" s="49" t="s">
        <v>121</v>
      </c>
      <c r="B71" s="51" t="s">
        <v>122</v>
      </c>
      <c r="C71" s="78"/>
      <c r="D71" s="51"/>
      <c r="E71" s="51" t="s">
        <v>31</v>
      </c>
      <c r="F71" s="23"/>
      <c r="G71" s="60" t="n">
        <v>0</v>
      </c>
      <c r="H71" s="60" t="n">
        <v>3000</v>
      </c>
      <c r="I71" s="60"/>
      <c r="J71" s="60" t="n">
        <v>3000</v>
      </c>
      <c r="K71" s="25"/>
      <c r="L71" s="25"/>
      <c r="M71" s="25"/>
      <c r="N71" s="41"/>
    </row>
    <row r="72" customFormat="false" ht="78.75" hidden="false" customHeight="true" outlineLevel="0" collapsed="false">
      <c r="A72" s="49" t="s">
        <v>123</v>
      </c>
      <c r="B72" s="51" t="s">
        <v>124</v>
      </c>
      <c r="C72" s="78"/>
      <c r="D72" s="51"/>
      <c r="E72" s="51" t="s">
        <v>31</v>
      </c>
      <c r="F72" s="23"/>
      <c r="G72" s="60" t="n">
        <v>0</v>
      </c>
      <c r="H72" s="60" t="n">
        <v>15000</v>
      </c>
      <c r="I72" s="60"/>
      <c r="J72" s="60" t="n">
        <v>15000</v>
      </c>
      <c r="K72" s="25"/>
      <c r="L72" s="25"/>
      <c r="M72" s="25"/>
      <c r="N72" s="41"/>
    </row>
    <row r="73" customFormat="false" ht="78.75" hidden="false" customHeight="true" outlineLevel="0" collapsed="false">
      <c r="A73" s="49" t="s">
        <v>125</v>
      </c>
      <c r="B73" s="51" t="s">
        <v>126</v>
      </c>
      <c r="C73" s="78"/>
      <c r="D73" s="51"/>
      <c r="E73" s="51" t="s">
        <v>31</v>
      </c>
      <c r="F73" s="23"/>
      <c r="G73" s="60" t="n">
        <v>0</v>
      </c>
      <c r="H73" s="60" t="n">
        <v>15274.86</v>
      </c>
      <c r="I73" s="60"/>
      <c r="J73" s="60" t="n">
        <v>15274.86</v>
      </c>
      <c r="K73" s="25"/>
      <c r="L73" s="25"/>
      <c r="M73" s="25"/>
      <c r="N73" s="41"/>
    </row>
    <row r="74" customFormat="false" ht="31.5" hidden="false" customHeight="true" outlineLevel="0" collapsed="false">
      <c r="A74" s="55" t="s">
        <v>127</v>
      </c>
      <c r="B74" s="56" t="s">
        <v>128</v>
      </c>
      <c r="C74" s="57"/>
      <c r="D74" s="56"/>
      <c r="E74" s="22" t="s">
        <v>20</v>
      </c>
      <c r="F74" s="23" t="s">
        <v>21</v>
      </c>
      <c r="G74" s="75" t="n">
        <f aca="false">G75+G76</f>
        <v>89083.6</v>
      </c>
      <c r="H74" s="75" t="n">
        <f aca="false">H75+H76</f>
        <v>89680.27</v>
      </c>
      <c r="I74" s="75" t="e">
        <f aca="false">I75+I76</f>
        <v>#REF!</v>
      </c>
      <c r="J74" s="75" t="n">
        <f aca="false">J75+J76</f>
        <v>89680.27</v>
      </c>
      <c r="K74" s="71"/>
      <c r="L74" s="72"/>
      <c r="M74" s="72"/>
      <c r="N74" s="73"/>
    </row>
    <row r="75" customFormat="false" ht="42" hidden="false" customHeight="true" outlineLevel="0" collapsed="false">
      <c r="A75" s="55"/>
      <c r="B75" s="56"/>
      <c r="C75" s="37"/>
      <c r="D75" s="37"/>
      <c r="E75" s="26" t="s">
        <v>22</v>
      </c>
      <c r="F75" s="76"/>
      <c r="G75" s="27" t="n">
        <f aca="false">G77+G78+G79</f>
        <v>89083.6</v>
      </c>
      <c r="H75" s="27" t="n">
        <f aca="false">H77+H78+H79</f>
        <v>89680.27</v>
      </c>
      <c r="I75" s="27" t="e">
        <f aca="false">I77+I78+I79</f>
        <v>#REF!</v>
      </c>
      <c r="J75" s="27" t="n">
        <f aca="false">J77+J78+J79</f>
        <v>89680.27</v>
      </c>
      <c r="K75" s="25"/>
      <c r="L75" s="25"/>
      <c r="M75" s="25"/>
      <c r="N75" s="41"/>
    </row>
    <row r="76" customFormat="false" ht="17.25" hidden="false" customHeight="true" outlineLevel="0" collapsed="false">
      <c r="A76" s="55"/>
      <c r="B76" s="56"/>
      <c r="C76" s="37"/>
      <c r="D76" s="37"/>
      <c r="E76" s="44" t="s">
        <v>28</v>
      </c>
      <c r="F76" s="23"/>
      <c r="G76" s="24" t="n">
        <v>0</v>
      </c>
      <c r="H76" s="24" t="n">
        <v>0</v>
      </c>
      <c r="I76" s="24"/>
      <c r="J76" s="24" t="n">
        <v>0</v>
      </c>
      <c r="K76" s="25"/>
      <c r="L76" s="25"/>
      <c r="M76" s="25"/>
      <c r="N76" s="41"/>
    </row>
    <row r="77" customFormat="false" ht="110.25" hidden="false" customHeight="true" outlineLevel="0" collapsed="false">
      <c r="A77" s="46" t="s">
        <v>129</v>
      </c>
      <c r="B77" s="77" t="s">
        <v>130</v>
      </c>
      <c r="C77" s="51"/>
      <c r="D77" s="51"/>
      <c r="E77" s="51" t="s">
        <v>31</v>
      </c>
      <c r="F77" s="23" t="s">
        <v>21</v>
      </c>
      <c r="G77" s="58" t="n">
        <v>0</v>
      </c>
      <c r="H77" s="58" t="n">
        <v>0</v>
      </c>
      <c r="I77" s="58" t="e">
        <f aca="false">#REF!+#REF!</f>
        <v>#REF!</v>
      </c>
      <c r="J77" s="58" t="n">
        <v>0</v>
      </c>
      <c r="K77" s="25"/>
      <c r="L77" s="25"/>
      <c r="M77" s="25"/>
      <c r="N77" s="41"/>
    </row>
    <row r="78" customFormat="false" ht="151.5" hidden="false" customHeight="true" outlineLevel="0" collapsed="false">
      <c r="A78" s="49" t="s">
        <v>131</v>
      </c>
      <c r="B78" s="79" t="s">
        <v>132</v>
      </c>
      <c r="C78" s="51" t="s">
        <v>34</v>
      </c>
      <c r="D78" s="51" t="n">
        <v>2015</v>
      </c>
      <c r="E78" s="51" t="s">
        <v>31</v>
      </c>
      <c r="F78" s="23" t="s">
        <v>21</v>
      </c>
      <c r="G78" s="60" t="n">
        <v>89083.6</v>
      </c>
      <c r="H78" s="60" t="n">
        <v>89680.27</v>
      </c>
      <c r="I78" s="60" t="e">
        <f aca="false">#REF!+#REF!</f>
        <v>#REF!</v>
      </c>
      <c r="J78" s="60" t="n">
        <v>89680.27</v>
      </c>
      <c r="K78" s="25"/>
      <c r="L78" s="25"/>
      <c r="M78" s="25"/>
      <c r="N78" s="41"/>
    </row>
    <row r="79" customFormat="false" ht="111.75" hidden="false" customHeight="true" outlineLevel="0" collapsed="false">
      <c r="A79" s="49" t="s">
        <v>133</v>
      </c>
      <c r="B79" s="51" t="s">
        <v>134</v>
      </c>
      <c r="C79" s="51"/>
      <c r="D79" s="51"/>
      <c r="E79" s="51" t="s">
        <v>31</v>
      </c>
      <c r="F79" s="23" t="s">
        <v>21</v>
      </c>
      <c r="G79" s="60" t="n">
        <v>0</v>
      </c>
      <c r="H79" s="60" t="n">
        <v>0</v>
      </c>
      <c r="I79" s="60" t="e">
        <f aca="false">SUM(#REF!+#REF!)</f>
        <v>#REF!</v>
      </c>
      <c r="J79" s="60" t="n">
        <v>0</v>
      </c>
      <c r="K79" s="25"/>
      <c r="L79" s="25"/>
      <c r="M79" s="25"/>
      <c r="N79" s="41"/>
    </row>
    <row r="80" customFormat="false" ht="33.75" hidden="false" customHeight="true" outlineLevel="0" collapsed="false">
      <c r="A80" s="55" t="s">
        <v>135</v>
      </c>
      <c r="B80" s="56" t="s">
        <v>136</v>
      </c>
      <c r="C80" s="57"/>
      <c r="D80" s="56"/>
      <c r="E80" s="22" t="s">
        <v>20</v>
      </c>
      <c r="F80" s="23" t="s">
        <v>21</v>
      </c>
      <c r="G80" s="75" t="n">
        <f aca="false">G81+G82</f>
        <v>44192.1</v>
      </c>
      <c r="H80" s="75" t="n">
        <f aca="false">H81+H82</f>
        <v>44273.6</v>
      </c>
      <c r="I80" s="75" t="e">
        <f aca="false">I81+I82</f>
        <v>#REF!</v>
      </c>
      <c r="J80" s="75" t="n">
        <f aca="false">J81+J82</f>
        <v>44273.6</v>
      </c>
      <c r="K80" s="71"/>
      <c r="L80" s="72"/>
      <c r="M80" s="72"/>
      <c r="N80" s="73"/>
    </row>
    <row r="81" customFormat="false" ht="45.75" hidden="false" customHeight="true" outlineLevel="0" collapsed="false">
      <c r="A81" s="55"/>
      <c r="B81" s="56"/>
      <c r="C81" s="37"/>
      <c r="D81" s="37"/>
      <c r="E81" s="26" t="s">
        <v>22</v>
      </c>
      <c r="F81" s="23"/>
      <c r="G81" s="27" t="n">
        <f aca="false">G83+G84+G85+G86+G87+G88+G89+G90+G91</f>
        <v>44192.1</v>
      </c>
      <c r="H81" s="27" t="n">
        <f aca="false">H83+H84+H85+H86+H87+H88+H89+H90+H91</f>
        <v>44273.6</v>
      </c>
      <c r="I81" s="27" t="e">
        <f aca="false">I83+I84+I85+I86+I87+I88+I89+I90+I91</f>
        <v>#REF!</v>
      </c>
      <c r="J81" s="27" t="n">
        <f aca="false">J83+J84+J85+J86+J87+J88+J89+J90+J91</f>
        <v>44273.6</v>
      </c>
      <c r="K81" s="25"/>
      <c r="L81" s="25"/>
      <c r="M81" s="25"/>
      <c r="N81" s="41"/>
    </row>
    <row r="82" customFormat="false" ht="21.75" hidden="false" customHeight="true" outlineLevel="0" collapsed="false">
      <c r="A82" s="55"/>
      <c r="B82" s="56"/>
      <c r="C82" s="37"/>
      <c r="D82" s="37"/>
      <c r="E82" s="44" t="s">
        <v>28</v>
      </c>
      <c r="F82" s="23"/>
      <c r="G82" s="24" t="n">
        <v>0</v>
      </c>
      <c r="H82" s="24" t="n">
        <v>0</v>
      </c>
      <c r="I82" s="24" t="n">
        <v>0</v>
      </c>
      <c r="J82" s="24" t="n">
        <v>0</v>
      </c>
      <c r="K82" s="25"/>
      <c r="L82" s="25"/>
      <c r="M82" s="25"/>
      <c r="N82" s="41"/>
    </row>
    <row r="83" customFormat="false" ht="87.75" hidden="false" customHeight="true" outlineLevel="0" collapsed="false">
      <c r="A83" s="46" t="s">
        <v>137</v>
      </c>
      <c r="B83" s="77" t="s">
        <v>138</v>
      </c>
      <c r="C83" s="51"/>
      <c r="D83" s="51"/>
      <c r="E83" s="50" t="s">
        <v>31</v>
      </c>
      <c r="F83" s="23" t="s">
        <v>21</v>
      </c>
      <c r="G83" s="58" t="n">
        <v>0</v>
      </c>
      <c r="H83" s="58" t="n">
        <v>0</v>
      </c>
      <c r="I83" s="58" t="e">
        <f aca="false">#REF!+#REF!+#REF!+#REF!</f>
        <v>#REF!</v>
      </c>
      <c r="J83" s="58" t="n">
        <v>0</v>
      </c>
      <c r="K83" s="25"/>
      <c r="L83" s="25"/>
      <c r="M83" s="25"/>
      <c r="N83" s="41"/>
    </row>
    <row r="84" customFormat="false" ht="81" hidden="false" customHeight="true" outlineLevel="0" collapsed="false">
      <c r="A84" s="49" t="s">
        <v>139</v>
      </c>
      <c r="B84" s="51" t="s">
        <v>140</v>
      </c>
      <c r="C84" s="51"/>
      <c r="D84" s="51"/>
      <c r="E84" s="50" t="s">
        <v>31</v>
      </c>
      <c r="F84" s="23" t="s">
        <v>21</v>
      </c>
      <c r="G84" s="60" t="n">
        <v>0</v>
      </c>
      <c r="H84" s="60" t="n">
        <v>0</v>
      </c>
      <c r="I84" s="60" t="e">
        <f aca="false">#REF!+#REF!+#REF!</f>
        <v>#REF!</v>
      </c>
      <c r="J84" s="60" t="n">
        <v>0</v>
      </c>
      <c r="K84" s="25"/>
      <c r="L84" s="25"/>
      <c r="M84" s="25"/>
      <c r="N84" s="41"/>
    </row>
    <row r="85" customFormat="false" ht="72.75" hidden="false" customHeight="true" outlineLevel="0" collapsed="false">
      <c r="A85" s="49" t="s">
        <v>141</v>
      </c>
      <c r="B85" s="51" t="s">
        <v>142</v>
      </c>
      <c r="C85" s="51"/>
      <c r="D85" s="51"/>
      <c r="E85" s="50" t="s">
        <v>31</v>
      </c>
      <c r="F85" s="23" t="s">
        <v>21</v>
      </c>
      <c r="G85" s="60" t="n">
        <v>0</v>
      </c>
      <c r="H85" s="60" t="n">
        <v>0</v>
      </c>
      <c r="I85" s="60" t="e">
        <f aca="false">#REF!+#REF!+#REF!+#REF!</f>
        <v>#REF!</v>
      </c>
      <c r="J85" s="60" t="n">
        <v>0</v>
      </c>
      <c r="K85" s="25"/>
      <c r="L85" s="25"/>
      <c r="M85" s="25"/>
      <c r="N85" s="41"/>
    </row>
    <row r="86" customFormat="false" ht="74.25" hidden="false" customHeight="true" outlineLevel="0" collapsed="false">
      <c r="A86" s="49" t="s">
        <v>143</v>
      </c>
      <c r="B86" s="51" t="s">
        <v>144</v>
      </c>
      <c r="C86" s="51"/>
      <c r="D86" s="51"/>
      <c r="E86" s="50" t="s">
        <v>31</v>
      </c>
      <c r="F86" s="23" t="s">
        <v>21</v>
      </c>
      <c r="G86" s="60" t="n">
        <v>0</v>
      </c>
      <c r="H86" s="60" t="n">
        <v>0</v>
      </c>
      <c r="I86" s="60" t="e">
        <f aca="false">#REF!+#REF!+#REF!+#REF!</f>
        <v>#REF!</v>
      </c>
      <c r="J86" s="60" t="n">
        <v>0</v>
      </c>
      <c r="K86" s="25"/>
      <c r="L86" s="25"/>
      <c r="M86" s="25"/>
      <c r="N86" s="41"/>
    </row>
    <row r="87" customFormat="false" ht="81" hidden="false" customHeight="true" outlineLevel="0" collapsed="false">
      <c r="A87" s="49" t="s">
        <v>145</v>
      </c>
      <c r="B87" s="51" t="s">
        <v>146</v>
      </c>
      <c r="C87" s="51"/>
      <c r="D87" s="51"/>
      <c r="E87" s="50" t="s">
        <v>31</v>
      </c>
      <c r="F87" s="23" t="s">
        <v>21</v>
      </c>
      <c r="G87" s="60" t="n">
        <v>0</v>
      </c>
      <c r="H87" s="60" t="n">
        <v>0</v>
      </c>
      <c r="I87" s="60" t="e">
        <f aca="false">#REF!+#REF!+#REF!+#REF!</f>
        <v>#REF!</v>
      </c>
      <c r="J87" s="60" t="n">
        <v>0</v>
      </c>
      <c r="K87" s="25"/>
      <c r="L87" s="25"/>
      <c r="M87" s="25"/>
      <c r="N87" s="41"/>
    </row>
    <row r="88" customFormat="false" ht="57" hidden="false" customHeight="true" outlineLevel="0" collapsed="false">
      <c r="A88" s="49" t="s">
        <v>147</v>
      </c>
      <c r="B88" s="51" t="s">
        <v>148</v>
      </c>
      <c r="C88" s="51"/>
      <c r="D88" s="51"/>
      <c r="E88" s="50" t="s">
        <v>31</v>
      </c>
      <c r="F88" s="23" t="s">
        <v>21</v>
      </c>
      <c r="G88" s="60" t="n">
        <v>0</v>
      </c>
      <c r="H88" s="60" t="n">
        <v>0</v>
      </c>
      <c r="I88" s="60" t="e">
        <f aca="false">#REF!+#REF!+#REF!+#REF!</f>
        <v>#REF!</v>
      </c>
      <c r="J88" s="60" t="n">
        <v>0</v>
      </c>
      <c r="K88" s="25"/>
      <c r="L88" s="25"/>
      <c r="M88" s="25"/>
      <c r="N88" s="41"/>
    </row>
    <row r="89" customFormat="false" ht="64.5" hidden="false" customHeight="true" outlineLevel="0" collapsed="false">
      <c r="A89" s="49" t="s">
        <v>149</v>
      </c>
      <c r="B89" s="51" t="s">
        <v>150</v>
      </c>
      <c r="C89" s="51" t="s">
        <v>34</v>
      </c>
      <c r="D89" s="51" t="n">
        <v>2015</v>
      </c>
      <c r="E89" s="50" t="s">
        <v>31</v>
      </c>
      <c r="F89" s="23" t="s">
        <v>21</v>
      </c>
      <c r="G89" s="60" t="n">
        <v>4692.1</v>
      </c>
      <c r="H89" s="60" t="n">
        <v>4773.6</v>
      </c>
      <c r="I89" s="60" t="e">
        <f aca="false">SUM(#REF!+#REF!+#REF!+#REF!+#REF!+#REF!+#REF!+#REF!+#REF!+#REF!)</f>
        <v>#REF!</v>
      </c>
      <c r="J89" s="60" t="n">
        <v>4773.6</v>
      </c>
      <c r="K89" s="25"/>
      <c r="L89" s="25"/>
      <c r="M89" s="25"/>
      <c r="N89" s="41"/>
    </row>
    <row r="90" customFormat="false" ht="71.25" hidden="false" customHeight="true" outlineLevel="0" collapsed="false">
      <c r="A90" s="49" t="s">
        <v>151</v>
      </c>
      <c r="B90" s="51" t="s">
        <v>152</v>
      </c>
      <c r="C90" s="51"/>
      <c r="D90" s="51"/>
      <c r="E90" s="50" t="s">
        <v>31</v>
      </c>
      <c r="F90" s="23" t="s">
        <v>21</v>
      </c>
      <c r="G90" s="60" t="n">
        <v>0</v>
      </c>
      <c r="H90" s="60" t="n">
        <v>0</v>
      </c>
      <c r="I90" s="60" t="e">
        <f aca="false">#REF!+#REF!+#REF!+#REF!</f>
        <v>#REF!</v>
      </c>
      <c r="J90" s="60" t="n">
        <v>0</v>
      </c>
      <c r="K90" s="25"/>
      <c r="L90" s="25"/>
      <c r="M90" s="25"/>
      <c r="N90" s="41"/>
    </row>
    <row r="91" customFormat="false" ht="71.25" hidden="false" customHeight="true" outlineLevel="0" collapsed="false">
      <c r="A91" s="49" t="s">
        <v>153</v>
      </c>
      <c r="B91" s="51" t="s">
        <v>154</v>
      </c>
      <c r="C91" s="51"/>
      <c r="D91" s="51"/>
      <c r="E91" s="50" t="s">
        <v>31</v>
      </c>
      <c r="F91" s="23" t="s">
        <v>21</v>
      </c>
      <c r="G91" s="60" t="n">
        <v>39500</v>
      </c>
      <c r="H91" s="60" t="n">
        <v>39500</v>
      </c>
      <c r="I91" s="60" t="e">
        <f aca="false">#REF!+#REF!+#REF!+#REF!</f>
        <v>#REF!</v>
      </c>
      <c r="J91" s="60" t="n">
        <v>39500</v>
      </c>
      <c r="K91" s="25"/>
      <c r="L91" s="25"/>
      <c r="M91" s="25"/>
      <c r="N91" s="41"/>
    </row>
    <row r="92" customFormat="false" ht="25.5" hidden="false" customHeight="true" outlineLevel="0" collapsed="false">
      <c r="A92" s="55" t="s">
        <v>155</v>
      </c>
      <c r="B92" s="56" t="s">
        <v>156</v>
      </c>
      <c r="C92" s="56"/>
      <c r="D92" s="56"/>
      <c r="E92" s="22" t="s">
        <v>20</v>
      </c>
      <c r="F92" s="23" t="s">
        <v>21</v>
      </c>
      <c r="G92" s="75" t="n">
        <f aca="false">G93+G94</f>
        <v>493797.3</v>
      </c>
      <c r="H92" s="75" t="n">
        <f aca="false">H93+H94</f>
        <v>1057229.24</v>
      </c>
      <c r="I92" s="75" t="e">
        <f aca="false">I93+I94</f>
        <v>#REF!</v>
      </c>
      <c r="J92" s="75" t="n">
        <f aca="false">J93+J94</f>
        <v>988455.8</v>
      </c>
      <c r="K92" s="71"/>
      <c r="L92" s="72"/>
      <c r="M92" s="72"/>
      <c r="N92" s="73"/>
    </row>
    <row r="93" customFormat="false" ht="41.25" hidden="false" customHeight="true" outlineLevel="0" collapsed="false">
      <c r="A93" s="55"/>
      <c r="B93" s="56"/>
      <c r="C93" s="43"/>
      <c r="D93" s="43"/>
      <c r="E93" s="26" t="s">
        <v>22</v>
      </c>
      <c r="F93" s="76"/>
      <c r="G93" s="27" t="n">
        <f aca="false">G95+G96+G97+G98+G99+G101+G103+G104+G105+G106+G107</f>
        <v>490672.3</v>
      </c>
      <c r="H93" s="27" t="n">
        <f aca="false">H95+H96+H97+H98+H99+H101+H103+H104+H105+H106+H107</f>
        <v>1054574.44</v>
      </c>
      <c r="I93" s="27" t="e">
        <f aca="false">I95+I96+I97+I98+I99+I101</f>
        <v>#REF!</v>
      </c>
      <c r="J93" s="27" t="n">
        <f aca="false">J95+J96+J97+J98+J99+J101+J103+J104+J105+J106+J107</f>
        <v>985822.1</v>
      </c>
      <c r="K93" s="25"/>
      <c r="L93" s="25"/>
      <c r="M93" s="25"/>
      <c r="N93" s="41"/>
    </row>
    <row r="94" customFormat="false" ht="30" hidden="false" customHeight="true" outlineLevel="0" collapsed="false">
      <c r="A94" s="55"/>
      <c r="B94" s="56"/>
      <c r="C94" s="43"/>
      <c r="D94" s="43"/>
      <c r="E94" s="80" t="s">
        <v>25</v>
      </c>
      <c r="F94" s="23"/>
      <c r="G94" s="34" t="n">
        <f aca="false">G102</f>
        <v>3125</v>
      </c>
      <c r="H94" s="34" t="n">
        <f aca="false">H102</f>
        <v>2654.8</v>
      </c>
      <c r="I94" s="34" t="n">
        <f aca="false">I102</f>
        <v>0</v>
      </c>
      <c r="J94" s="34" t="n">
        <f aca="false">J102</f>
        <v>2633.7</v>
      </c>
      <c r="K94" s="25"/>
      <c r="L94" s="25"/>
      <c r="M94" s="25"/>
      <c r="N94" s="41"/>
    </row>
    <row r="95" customFormat="false" ht="35.25" hidden="false" customHeight="true" outlineLevel="0" collapsed="false">
      <c r="A95" s="50" t="s">
        <v>157</v>
      </c>
      <c r="B95" s="81" t="s">
        <v>158</v>
      </c>
      <c r="C95" s="77" t="s">
        <v>34</v>
      </c>
      <c r="D95" s="82" t="n">
        <v>2015</v>
      </c>
      <c r="E95" s="50" t="s">
        <v>31</v>
      </c>
      <c r="F95" s="23"/>
      <c r="G95" s="60" t="n">
        <v>194578</v>
      </c>
      <c r="H95" s="60" t="n">
        <v>260865.57</v>
      </c>
      <c r="I95" s="60" t="e">
        <f aca="false">SUM(#REF!+#REF!+#REF!)</f>
        <v>#REF!</v>
      </c>
      <c r="J95" s="60" t="n">
        <v>260865.57</v>
      </c>
      <c r="K95" s="25"/>
      <c r="L95" s="25"/>
      <c r="M95" s="25"/>
      <c r="N95" s="41"/>
    </row>
    <row r="96" customFormat="false" ht="78.75" hidden="false" customHeight="true" outlineLevel="0" collapsed="false">
      <c r="A96" s="46" t="s">
        <v>159</v>
      </c>
      <c r="B96" s="51" t="s">
        <v>160</v>
      </c>
      <c r="C96" s="51" t="s">
        <v>34</v>
      </c>
      <c r="D96" s="51" t="n">
        <v>2015</v>
      </c>
      <c r="E96" s="51" t="s">
        <v>31</v>
      </c>
      <c r="F96" s="23" t="s">
        <v>21</v>
      </c>
      <c r="G96" s="60" t="n">
        <v>596</v>
      </c>
      <c r="H96" s="60" t="n">
        <v>571</v>
      </c>
      <c r="I96" s="60" t="e">
        <f aca="false">SUM(#REF!+#REF!+#REF!)</f>
        <v>#REF!</v>
      </c>
      <c r="J96" s="60" t="n">
        <v>571</v>
      </c>
      <c r="K96" s="25"/>
      <c r="L96" s="25"/>
      <c r="M96" s="25"/>
      <c r="N96" s="41"/>
    </row>
    <row r="97" customFormat="false" ht="87.75" hidden="false" customHeight="true" outlineLevel="0" collapsed="false">
      <c r="A97" s="49" t="s">
        <v>161</v>
      </c>
      <c r="B97" s="51" t="s">
        <v>162</v>
      </c>
      <c r="C97" s="51" t="s">
        <v>34</v>
      </c>
      <c r="D97" s="51" t="n">
        <v>2015</v>
      </c>
      <c r="E97" s="51" t="s">
        <v>31</v>
      </c>
      <c r="F97" s="23" t="s">
        <v>21</v>
      </c>
      <c r="G97" s="60" t="n">
        <v>464.9</v>
      </c>
      <c r="H97" s="60" t="n">
        <v>714.9</v>
      </c>
      <c r="I97" s="60" t="e">
        <f aca="false">SUM(#REF!+#REF!+#REF!)</f>
        <v>#REF!</v>
      </c>
      <c r="J97" s="60" t="n">
        <v>714.9</v>
      </c>
      <c r="K97" s="25"/>
      <c r="L97" s="25"/>
      <c r="M97" s="25"/>
      <c r="N97" s="41"/>
    </row>
    <row r="98" customFormat="false" ht="123" hidden="false" customHeight="true" outlineLevel="0" collapsed="false">
      <c r="A98" s="49" t="s">
        <v>163</v>
      </c>
      <c r="B98" s="51" t="s">
        <v>164</v>
      </c>
      <c r="C98" s="51" t="s">
        <v>34</v>
      </c>
      <c r="D98" s="51" t="n">
        <v>2015</v>
      </c>
      <c r="E98" s="51" t="s">
        <v>31</v>
      </c>
      <c r="F98" s="23" t="s">
        <v>21</v>
      </c>
      <c r="G98" s="60" t="n">
        <v>6362.5</v>
      </c>
      <c r="H98" s="60" t="n">
        <v>6422.21</v>
      </c>
      <c r="I98" s="60" t="e">
        <f aca="false">SUM(#REF!+#REF!)</f>
        <v>#REF!</v>
      </c>
      <c r="J98" s="60" t="n">
        <v>6345.54</v>
      </c>
      <c r="K98" s="25"/>
      <c r="L98" s="25"/>
      <c r="M98" s="25"/>
      <c r="N98" s="41"/>
    </row>
    <row r="99" customFormat="false" ht="180" hidden="false" customHeight="false" outlineLevel="0" collapsed="false">
      <c r="A99" s="50" t="s">
        <v>165</v>
      </c>
      <c r="B99" s="59" t="s">
        <v>166</v>
      </c>
      <c r="C99" s="50" t="s">
        <v>34</v>
      </c>
      <c r="D99" s="50" t="n">
        <v>2015</v>
      </c>
      <c r="E99" s="50" t="s">
        <v>31</v>
      </c>
      <c r="F99" s="23" t="s">
        <v>21</v>
      </c>
      <c r="G99" s="60" t="n">
        <v>20402.1</v>
      </c>
      <c r="H99" s="60" t="n">
        <v>173925.64</v>
      </c>
      <c r="I99" s="60" t="e">
        <f aca="false">SUM(#REF!+#REF!+#REF!+#REF!)</f>
        <v>#REF!</v>
      </c>
      <c r="J99" s="60" t="n">
        <v>173925.64</v>
      </c>
      <c r="K99" s="25"/>
      <c r="L99" s="25"/>
      <c r="M99" s="25"/>
      <c r="N99" s="41"/>
    </row>
    <row r="100" customFormat="false" ht="33" hidden="false" customHeight="true" outlineLevel="0" collapsed="false">
      <c r="A100" s="53" t="s">
        <v>167</v>
      </c>
      <c r="B100" s="50" t="s">
        <v>168</v>
      </c>
      <c r="C100" s="83"/>
      <c r="D100" s="83"/>
      <c r="E100" s="30" t="s">
        <v>20</v>
      </c>
      <c r="F100" s="23"/>
      <c r="G100" s="84" t="n">
        <f aca="false">G101+G102</f>
        <v>12500</v>
      </c>
      <c r="H100" s="84" t="n">
        <f aca="false">H101+H102</f>
        <v>123548.88</v>
      </c>
      <c r="I100" s="84" t="e">
        <f aca="false">I101+I102</f>
        <v>#REF!</v>
      </c>
      <c r="J100" s="84" t="n">
        <f aca="false">J101+J102</f>
        <v>75339.14</v>
      </c>
      <c r="K100" s="85"/>
      <c r="L100" s="72"/>
      <c r="M100" s="72"/>
      <c r="N100" s="72"/>
    </row>
    <row r="101" customFormat="false" ht="33" hidden="false" customHeight="true" outlineLevel="0" collapsed="false">
      <c r="A101" s="53"/>
      <c r="B101" s="50"/>
      <c r="C101" s="77" t="s">
        <v>34</v>
      </c>
      <c r="D101" s="77" t="n">
        <v>2015</v>
      </c>
      <c r="E101" s="50" t="s">
        <v>31</v>
      </c>
      <c r="F101" s="23" t="s">
        <v>21</v>
      </c>
      <c r="G101" s="60" t="n">
        <v>9375</v>
      </c>
      <c r="H101" s="60" t="n">
        <v>120894.08</v>
      </c>
      <c r="I101" s="60" t="e">
        <f aca="false">#REF!+#REF!+#REF!+#REF!+#REF!+#REF!+#REF!+#REF!</f>
        <v>#REF!</v>
      </c>
      <c r="J101" s="60" t="n">
        <v>72705.44</v>
      </c>
      <c r="K101" s="85"/>
      <c r="L101" s="72"/>
      <c r="M101" s="72"/>
      <c r="N101" s="72"/>
    </row>
    <row r="102" customFormat="false" ht="33" hidden="false" customHeight="true" outlineLevel="0" collapsed="false">
      <c r="A102" s="53"/>
      <c r="B102" s="50"/>
      <c r="C102" s="86"/>
      <c r="D102" s="77"/>
      <c r="E102" s="50" t="s">
        <v>25</v>
      </c>
      <c r="F102" s="23"/>
      <c r="G102" s="34" t="n">
        <v>3125</v>
      </c>
      <c r="H102" s="87" t="n">
        <v>2654.8</v>
      </c>
      <c r="I102" s="87"/>
      <c r="J102" s="87" t="n">
        <v>2633.7</v>
      </c>
      <c r="K102" s="88"/>
      <c r="L102" s="72"/>
      <c r="M102" s="72"/>
      <c r="N102" s="89"/>
    </row>
    <row r="103" customFormat="false" ht="88.5" hidden="false" customHeight="true" outlineLevel="0" collapsed="false">
      <c r="A103" s="68" t="s">
        <v>169</v>
      </c>
      <c r="B103" s="69" t="s">
        <v>170</v>
      </c>
      <c r="C103" s="51" t="s">
        <v>34</v>
      </c>
      <c r="D103" s="51" t="n">
        <v>2015</v>
      </c>
      <c r="E103" s="51" t="s">
        <v>31</v>
      </c>
      <c r="F103" s="23"/>
      <c r="G103" s="60" t="n">
        <v>41306.7</v>
      </c>
      <c r="H103" s="60" t="n">
        <v>32179.42</v>
      </c>
      <c r="I103" s="60"/>
      <c r="J103" s="60" t="n">
        <v>32074</v>
      </c>
      <c r="K103" s="88"/>
      <c r="L103" s="72"/>
      <c r="M103" s="72"/>
      <c r="N103" s="89"/>
    </row>
    <row r="104" customFormat="false" ht="88.5" hidden="false" customHeight="true" outlineLevel="0" collapsed="false">
      <c r="A104" s="68" t="s">
        <v>171</v>
      </c>
      <c r="B104" s="69" t="s">
        <v>172</v>
      </c>
      <c r="C104" s="51" t="s">
        <v>34</v>
      </c>
      <c r="D104" s="51" t="n">
        <v>2015</v>
      </c>
      <c r="E104" s="51" t="s">
        <v>31</v>
      </c>
      <c r="F104" s="23"/>
      <c r="G104" s="60" t="n">
        <v>204278.4</v>
      </c>
      <c r="H104" s="60" t="n">
        <v>435973.55</v>
      </c>
      <c r="I104" s="60"/>
      <c r="J104" s="60" t="n">
        <v>415591.94</v>
      </c>
      <c r="K104" s="88"/>
      <c r="L104" s="72"/>
      <c r="M104" s="72"/>
      <c r="N104" s="89"/>
    </row>
    <row r="105" customFormat="false" ht="71.25" hidden="false" customHeight="true" outlineLevel="0" collapsed="false">
      <c r="A105" s="49" t="s">
        <v>173</v>
      </c>
      <c r="B105" s="51" t="s">
        <v>174</v>
      </c>
      <c r="C105" s="51"/>
      <c r="D105" s="51"/>
      <c r="E105" s="90" t="s">
        <v>31</v>
      </c>
      <c r="F105" s="23"/>
      <c r="G105" s="60" t="n">
        <f aca="false">8440.6</f>
        <v>8440.6</v>
      </c>
      <c r="H105" s="60" t="n">
        <f aca="false">13711.4</f>
        <v>13711.4</v>
      </c>
      <c r="I105" s="60"/>
      <c r="J105" s="60" t="n">
        <f aca="false">13711.4</f>
        <v>13711.4</v>
      </c>
      <c r="K105" s="25"/>
      <c r="L105" s="25"/>
      <c r="M105" s="25"/>
      <c r="N105" s="41"/>
    </row>
    <row r="106" customFormat="false" ht="71.25" hidden="false" customHeight="true" outlineLevel="0" collapsed="false">
      <c r="A106" s="49" t="s">
        <v>175</v>
      </c>
      <c r="B106" s="51" t="s">
        <v>176</v>
      </c>
      <c r="C106" s="51"/>
      <c r="D106" s="51"/>
      <c r="E106" s="90" t="s">
        <v>31</v>
      </c>
      <c r="F106" s="23"/>
      <c r="G106" s="60" t="n">
        <f aca="false">2373</f>
        <v>2373</v>
      </c>
      <c r="H106" s="60" t="n">
        <f aca="false">6821.62</f>
        <v>6821.62</v>
      </c>
      <c r="I106" s="60"/>
      <c r="J106" s="60" t="n">
        <f aca="false">6821.62</f>
        <v>6821.62</v>
      </c>
      <c r="K106" s="25"/>
      <c r="L106" s="25"/>
      <c r="M106" s="25"/>
      <c r="N106" s="41"/>
    </row>
    <row r="107" customFormat="false" ht="71.25" hidden="false" customHeight="true" outlineLevel="0" collapsed="false">
      <c r="A107" s="49" t="s">
        <v>177</v>
      </c>
      <c r="B107" s="51" t="s">
        <v>178</v>
      </c>
      <c r="C107" s="51"/>
      <c r="D107" s="51"/>
      <c r="E107" s="90" t="s">
        <v>31</v>
      </c>
      <c r="F107" s="23"/>
      <c r="G107" s="60" t="n">
        <f aca="false">2495.1</f>
        <v>2495.1</v>
      </c>
      <c r="H107" s="60" t="n">
        <f aca="false">2495.05</f>
        <v>2495.05</v>
      </c>
      <c r="I107" s="60"/>
      <c r="J107" s="60" t="n">
        <f aca="false">2495.05</f>
        <v>2495.05</v>
      </c>
      <c r="K107" s="25"/>
      <c r="L107" s="25"/>
      <c r="M107" s="25"/>
      <c r="N107" s="41"/>
    </row>
    <row r="108" customFormat="false" ht="29.25" hidden="false" customHeight="true" outlineLevel="0" collapsed="false">
      <c r="A108" s="55" t="s">
        <v>179</v>
      </c>
      <c r="B108" s="56" t="s">
        <v>180</v>
      </c>
      <c r="C108" s="57"/>
      <c r="D108" s="56"/>
      <c r="E108" s="69" t="s">
        <v>20</v>
      </c>
      <c r="F108" s="23" t="s">
        <v>21</v>
      </c>
      <c r="G108" s="75" t="n">
        <f aca="false">SUM(G111)</f>
        <v>26712</v>
      </c>
      <c r="H108" s="75" t="n">
        <f aca="false">SUM(H111)</f>
        <v>26712</v>
      </c>
      <c r="I108" s="75" t="e">
        <f aca="false">SUM(I111)</f>
        <v>#REF!</v>
      </c>
      <c r="J108" s="75" t="n">
        <f aca="false">SUM(J111)</f>
        <v>26134.32</v>
      </c>
      <c r="K108" s="71"/>
      <c r="L108" s="72"/>
      <c r="M108" s="72"/>
      <c r="N108" s="73"/>
    </row>
    <row r="109" customFormat="false" ht="39.75" hidden="false" customHeight="true" outlineLevel="0" collapsed="false">
      <c r="A109" s="55"/>
      <c r="B109" s="56"/>
      <c r="C109" s="37"/>
      <c r="D109" s="37"/>
      <c r="E109" s="26" t="s">
        <v>22</v>
      </c>
      <c r="F109" s="76"/>
      <c r="G109" s="27" t="n">
        <v>0</v>
      </c>
      <c r="H109" s="27" t="n">
        <v>0</v>
      </c>
      <c r="I109" s="27"/>
      <c r="J109" s="27" t="n">
        <v>0</v>
      </c>
      <c r="K109" s="25"/>
      <c r="L109" s="25"/>
      <c r="M109" s="25"/>
      <c r="N109" s="41"/>
    </row>
    <row r="110" customFormat="false" ht="39.75" hidden="false" customHeight="true" outlineLevel="0" collapsed="false">
      <c r="A110" s="55"/>
      <c r="B110" s="56"/>
      <c r="C110" s="37"/>
      <c r="D110" s="37"/>
      <c r="E110" s="69" t="s">
        <v>23</v>
      </c>
      <c r="F110" s="23"/>
      <c r="G110" s="31" t="n">
        <v>26712</v>
      </c>
      <c r="H110" s="31" t="n">
        <v>26712</v>
      </c>
      <c r="I110" s="31" t="e">
        <f aca="false">I111</f>
        <v>#REF!</v>
      </c>
      <c r="J110" s="31" t="n">
        <v>26134.32</v>
      </c>
      <c r="K110" s="25"/>
      <c r="L110" s="25"/>
      <c r="M110" s="25"/>
      <c r="N110" s="41"/>
    </row>
    <row r="111" customFormat="false" ht="140.25" hidden="false" customHeight="true" outlineLevel="0" collapsed="false">
      <c r="A111" s="46" t="s">
        <v>181</v>
      </c>
      <c r="B111" s="91" t="s">
        <v>182</v>
      </c>
      <c r="C111" s="51" t="s">
        <v>34</v>
      </c>
      <c r="D111" s="51" t="n">
        <v>2015</v>
      </c>
      <c r="E111" s="69" t="s">
        <v>23</v>
      </c>
      <c r="F111" s="23" t="s">
        <v>21</v>
      </c>
      <c r="G111" s="31" t="n">
        <v>26712</v>
      </c>
      <c r="H111" s="31" t="n">
        <v>26712</v>
      </c>
      <c r="I111" s="31" t="e">
        <f aca="false">I112</f>
        <v>#REF!</v>
      </c>
      <c r="J111" s="31" t="n">
        <v>26134.32</v>
      </c>
      <c r="K111" s="25"/>
      <c r="L111" s="25"/>
      <c r="M111" s="25"/>
      <c r="N111" s="41"/>
    </row>
    <row r="112" customFormat="false" ht="29.25" hidden="false" customHeight="true" outlineLevel="0" collapsed="false">
      <c r="A112" s="55" t="s">
        <v>183</v>
      </c>
      <c r="B112" s="56" t="s">
        <v>184</v>
      </c>
      <c r="C112" s="92"/>
      <c r="D112" s="93"/>
      <c r="E112" s="69" t="s">
        <v>20</v>
      </c>
      <c r="F112" s="23" t="s">
        <v>21</v>
      </c>
      <c r="G112" s="75" t="n">
        <f aca="false">G113+G114</f>
        <v>666339.6</v>
      </c>
      <c r="H112" s="75" t="n">
        <f aca="false">H113+H114</f>
        <v>1416308.85</v>
      </c>
      <c r="I112" s="75" t="e">
        <f aca="false">I113+I114</f>
        <v>#REF!</v>
      </c>
      <c r="J112" s="75" t="n">
        <f aca="false">J113+J114</f>
        <v>973902.01</v>
      </c>
      <c r="K112" s="71"/>
      <c r="L112" s="72"/>
      <c r="M112" s="72"/>
      <c r="N112" s="73"/>
      <c r="P112" s="94"/>
      <c r="Q112" s="94"/>
      <c r="R112" s="94"/>
      <c r="S112" s="94"/>
      <c r="T112" s="94"/>
    </row>
    <row r="113" customFormat="false" ht="40.9" hidden="false" customHeight="true" outlineLevel="0" collapsed="false">
      <c r="A113" s="55"/>
      <c r="B113" s="56"/>
      <c r="C113" s="37"/>
      <c r="D113" s="37"/>
      <c r="E113" s="26" t="s">
        <v>22</v>
      </c>
      <c r="F113" s="76"/>
      <c r="G113" s="27" t="n">
        <f aca="false">G115+G116+G118+G119</f>
        <v>662992.8</v>
      </c>
      <c r="H113" s="27" t="n">
        <f aca="false">H115+H116+H118+H119</f>
        <v>1412962.05</v>
      </c>
      <c r="I113" s="27" t="e">
        <f aca="false">I115+I116+I118+I119</f>
        <v>#REF!</v>
      </c>
      <c r="J113" s="27" t="n">
        <f aca="false">J115+J116+J118+J119</f>
        <v>970807.98</v>
      </c>
      <c r="K113" s="25"/>
      <c r="L113" s="25"/>
      <c r="M113" s="25"/>
      <c r="N113" s="41"/>
    </row>
    <row r="114" customFormat="false" ht="40.9" hidden="false" customHeight="true" outlineLevel="0" collapsed="false">
      <c r="A114" s="55"/>
      <c r="B114" s="56"/>
      <c r="C114" s="37"/>
      <c r="D114" s="37"/>
      <c r="E114" s="69" t="s">
        <v>23</v>
      </c>
      <c r="F114" s="23"/>
      <c r="G114" s="31" t="n">
        <f aca="false">G117</f>
        <v>3346.8</v>
      </c>
      <c r="H114" s="31" t="n">
        <f aca="false">H117</f>
        <v>3346.8</v>
      </c>
      <c r="I114" s="31" t="n">
        <v>3368.8</v>
      </c>
      <c r="J114" s="31" t="n">
        <f aca="false">J117</f>
        <v>3094.03</v>
      </c>
      <c r="K114" s="25"/>
      <c r="L114" s="25"/>
      <c r="M114" s="25"/>
      <c r="N114" s="41"/>
    </row>
    <row r="115" customFormat="false" ht="43.5" hidden="false" customHeight="true" outlineLevel="0" collapsed="false">
      <c r="A115" s="95" t="s">
        <v>185</v>
      </c>
      <c r="B115" s="96" t="s">
        <v>186</v>
      </c>
      <c r="C115" s="78" t="s">
        <v>34</v>
      </c>
      <c r="D115" s="51" t="n">
        <v>2015</v>
      </c>
      <c r="E115" s="50" t="s">
        <v>31</v>
      </c>
      <c r="F115" s="23" t="s">
        <v>21</v>
      </c>
      <c r="G115" s="58" t="n">
        <v>0</v>
      </c>
      <c r="H115" s="58" t="n">
        <v>0</v>
      </c>
      <c r="I115" s="58" t="e">
        <f aca="false">SUM(#REF!)</f>
        <v>#REF!</v>
      </c>
      <c r="J115" s="58" t="n">
        <v>0</v>
      </c>
      <c r="K115" s="25"/>
      <c r="L115" s="25"/>
      <c r="M115" s="25"/>
      <c r="N115" s="41"/>
    </row>
    <row r="116" customFormat="false" ht="37.5" hidden="false" customHeight="true" outlineLevel="0" collapsed="false">
      <c r="A116" s="97" t="s">
        <v>187</v>
      </c>
      <c r="B116" s="96" t="s">
        <v>188</v>
      </c>
      <c r="C116" s="78" t="s">
        <v>34</v>
      </c>
      <c r="D116" s="51" t="n">
        <v>2015</v>
      </c>
      <c r="E116" s="50" t="s">
        <v>31</v>
      </c>
      <c r="F116" s="23" t="s">
        <v>21</v>
      </c>
      <c r="G116" s="58" t="n">
        <v>0</v>
      </c>
      <c r="H116" s="58" t="n">
        <v>0</v>
      </c>
      <c r="I116" s="58" t="e">
        <f aca="false">SUM(#REF!)</f>
        <v>#REF!</v>
      </c>
      <c r="J116" s="58" t="n">
        <v>0</v>
      </c>
      <c r="K116" s="25"/>
      <c r="L116" s="72"/>
      <c r="M116" s="72"/>
      <c r="N116" s="73"/>
    </row>
    <row r="117" customFormat="false" ht="195.75" hidden="false" customHeight="true" outlineLevel="0" collapsed="false">
      <c r="A117" s="49" t="s">
        <v>189</v>
      </c>
      <c r="B117" s="79" t="s">
        <v>190</v>
      </c>
      <c r="C117" s="51" t="s">
        <v>34</v>
      </c>
      <c r="D117" s="51" t="n">
        <v>2015</v>
      </c>
      <c r="E117" s="15" t="s">
        <v>23</v>
      </c>
      <c r="F117" s="23" t="s">
        <v>21</v>
      </c>
      <c r="G117" s="98" t="n">
        <v>3346.8</v>
      </c>
      <c r="H117" s="98" t="n">
        <v>3346.8</v>
      </c>
      <c r="I117" s="98" t="e">
        <f aca="false">SUM(#REF!)</f>
        <v>#REF!</v>
      </c>
      <c r="J117" s="98" t="n">
        <v>3094.03</v>
      </c>
      <c r="K117" s="25"/>
      <c r="L117" s="25"/>
      <c r="M117" s="41"/>
      <c r="N117" s="41"/>
    </row>
    <row r="118" customFormat="false" ht="114.75" hidden="false" customHeight="true" outlineLevel="0" collapsed="false">
      <c r="A118" s="49" t="s">
        <v>191</v>
      </c>
      <c r="B118" s="51" t="s">
        <v>192</v>
      </c>
      <c r="C118" s="51" t="s">
        <v>193</v>
      </c>
      <c r="D118" s="51" t="n">
        <v>2015</v>
      </c>
      <c r="E118" s="50" t="s">
        <v>31</v>
      </c>
      <c r="F118" s="23" t="s">
        <v>21</v>
      </c>
      <c r="G118" s="58" t="n">
        <v>465275.4</v>
      </c>
      <c r="H118" s="58" t="n">
        <v>53168.91</v>
      </c>
      <c r="I118" s="58" t="e">
        <f aca="false">SUM(#REF!)</f>
        <v>#REF!</v>
      </c>
      <c r="J118" s="58" t="n">
        <v>48969.42</v>
      </c>
      <c r="K118" s="25"/>
      <c r="L118" s="72"/>
      <c r="M118" s="72"/>
      <c r="N118" s="73"/>
      <c r="P118" s="94"/>
      <c r="Q118" s="94"/>
      <c r="R118" s="94"/>
      <c r="S118" s="94"/>
      <c r="T118" s="94"/>
    </row>
    <row r="119" customFormat="false" ht="71.25" hidden="false" customHeight="true" outlineLevel="0" collapsed="false">
      <c r="A119" s="49" t="s">
        <v>194</v>
      </c>
      <c r="B119" s="51" t="s">
        <v>195</v>
      </c>
      <c r="C119" s="51"/>
      <c r="D119" s="51"/>
      <c r="E119" s="90" t="s">
        <v>31</v>
      </c>
      <c r="F119" s="23"/>
      <c r="G119" s="58" t="n">
        <f aca="false">197717.4</f>
        <v>197717.4</v>
      </c>
      <c r="H119" s="58" t="n">
        <f aca="false">1359793.14</f>
        <v>1359793.14</v>
      </c>
      <c r="I119" s="58"/>
      <c r="J119" s="58" t="n">
        <f aca="false">921838.56</f>
        <v>921838.56</v>
      </c>
      <c r="K119" s="25"/>
      <c r="L119" s="25"/>
      <c r="M119" s="25"/>
      <c r="N119" s="41"/>
      <c r="P119" s="99"/>
      <c r="Q119" s="100"/>
      <c r="R119" s="100"/>
      <c r="S119" s="100"/>
      <c r="T119" s="100"/>
    </row>
    <row r="120" customFormat="false" ht="38.25" hidden="false" customHeight="true" outlineLevel="0" collapsed="false">
      <c r="A120" s="55" t="s">
        <v>196</v>
      </c>
      <c r="B120" s="56" t="s">
        <v>197</v>
      </c>
      <c r="C120" s="56"/>
      <c r="D120" s="56"/>
      <c r="E120" s="22" t="s">
        <v>20</v>
      </c>
      <c r="F120" s="23" t="s">
        <v>21</v>
      </c>
      <c r="G120" s="75" t="n">
        <f aca="false">G121+G122</f>
        <v>394467.4</v>
      </c>
      <c r="H120" s="75" t="n">
        <f aca="false">H121+H122</f>
        <v>417020.08</v>
      </c>
      <c r="I120" s="75" t="e">
        <f aca="false">I121+I122</f>
        <v>#REF!</v>
      </c>
      <c r="J120" s="75" t="n">
        <f aca="false">J121+J122</f>
        <v>416791.25</v>
      </c>
      <c r="K120" s="25"/>
      <c r="L120" s="25"/>
      <c r="M120" s="25"/>
      <c r="N120" s="41"/>
    </row>
    <row r="121" customFormat="false" ht="38.25" hidden="false" customHeight="true" outlineLevel="0" collapsed="false">
      <c r="A121" s="55"/>
      <c r="B121" s="56"/>
      <c r="C121" s="43"/>
      <c r="D121" s="43"/>
      <c r="E121" s="26" t="s">
        <v>22</v>
      </c>
      <c r="F121" s="76"/>
      <c r="G121" s="27" t="n">
        <f aca="false">G123+G124+G125</f>
        <v>394467.4</v>
      </c>
      <c r="H121" s="27" t="n">
        <f aca="false">H123+H124+H125</f>
        <v>417020.08</v>
      </c>
      <c r="I121" s="27" t="e">
        <f aca="false">I123+I124+I125</f>
        <v>#REF!</v>
      </c>
      <c r="J121" s="27" t="n">
        <f aca="false">J123+J124+J125</f>
        <v>416791.25</v>
      </c>
      <c r="K121" s="25"/>
      <c r="L121" s="25"/>
      <c r="M121" s="25"/>
      <c r="N121" s="41"/>
    </row>
    <row r="122" customFormat="false" ht="23.25" hidden="false" customHeight="true" outlineLevel="0" collapsed="false">
      <c r="A122" s="55"/>
      <c r="B122" s="56"/>
      <c r="C122" s="43"/>
      <c r="D122" s="43"/>
      <c r="E122" s="44" t="s">
        <v>28</v>
      </c>
      <c r="F122" s="23"/>
      <c r="G122" s="24" t="n">
        <v>0</v>
      </c>
      <c r="H122" s="24" t="n">
        <v>0</v>
      </c>
      <c r="I122" s="24"/>
      <c r="J122" s="24" t="n">
        <v>0</v>
      </c>
      <c r="K122" s="25"/>
      <c r="L122" s="25"/>
      <c r="M122" s="25"/>
      <c r="N122" s="41"/>
    </row>
    <row r="123" customFormat="false" ht="54" hidden="false" customHeight="true" outlineLevel="0" collapsed="false">
      <c r="A123" s="95" t="s">
        <v>198</v>
      </c>
      <c r="B123" s="50" t="s">
        <v>199</v>
      </c>
      <c r="C123" s="86" t="s">
        <v>34</v>
      </c>
      <c r="D123" s="77" t="n">
        <v>2015</v>
      </c>
      <c r="E123" s="50" t="s">
        <v>31</v>
      </c>
      <c r="F123" s="23" t="s">
        <v>21</v>
      </c>
      <c r="G123" s="60" t="n">
        <v>96728.2</v>
      </c>
      <c r="H123" s="60" t="n">
        <v>96728.2</v>
      </c>
      <c r="I123" s="60" t="e">
        <f aca="false">SUM(#REF!+#REF!)</f>
        <v>#REF!</v>
      </c>
      <c r="J123" s="60" t="n">
        <v>96728.2</v>
      </c>
      <c r="K123" s="25"/>
      <c r="L123" s="25"/>
      <c r="M123" s="25"/>
      <c r="N123" s="41"/>
    </row>
    <row r="124" customFormat="false" ht="72.75" hidden="false" customHeight="true" outlineLevel="0" collapsed="false">
      <c r="A124" s="95" t="s">
        <v>200</v>
      </c>
      <c r="B124" s="50" t="s">
        <v>201</v>
      </c>
      <c r="C124" s="86" t="s">
        <v>34</v>
      </c>
      <c r="D124" s="77" t="n">
        <v>2015</v>
      </c>
      <c r="E124" s="77" t="s">
        <v>31</v>
      </c>
      <c r="F124" s="38" t="s">
        <v>21</v>
      </c>
      <c r="G124" s="101" t="n">
        <v>297739.2</v>
      </c>
      <c r="H124" s="101" t="n">
        <v>313791.88</v>
      </c>
      <c r="I124" s="101" t="e">
        <f aca="false">SUM(#REF!+#REF!)</f>
        <v>#REF!</v>
      </c>
      <c r="J124" s="101" t="n">
        <v>313563.05</v>
      </c>
      <c r="K124" s="25"/>
      <c r="L124" s="25"/>
      <c r="M124" s="72"/>
      <c r="N124" s="72"/>
    </row>
    <row r="125" customFormat="false" ht="85.5" hidden="false" customHeight="true" outlineLevel="0" collapsed="false">
      <c r="A125" s="95" t="s">
        <v>202</v>
      </c>
      <c r="B125" s="50" t="s">
        <v>203</v>
      </c>
      <c r="C125" s="86"/>
      <c r="D125" s="77"/>
      <c r="E125" s="77" t="s">
        <v>31</v>
      </c>
      <c r="F125" s="38"/>
      <c r="G125" s="101" t="n">
        <v>0</v>
      </c>
      <c r="H125" s="101" t="n">
        <v>6500</v>
      </c>
      <c r="I125" s="101"/>
      <c r="J125" s="101" t="n">
        <v>6500</v>
      </c>
      <c r="K125" s="25"/>
      <c r="L125" s="25"/>
      <c r="M125" s="72"/>
      <c r="N125" s="72"/>
    </row>
    <row r="126" customFormat="false" ht="31.5" hidden="false" customHeight="true" outlineLevel="0" collapsed="false">
      <c r="A126" s="55" t="s">
        <v>204</v>
      </c>
      <c r="B126" s="50" t="s">
        <v>205</v>
      </c>
      <c r="C126" s="43"/>
      <c r="D126" s="43"/>
      <c r="E126" s="22" t="s">
        <v>20</v>
      </c>
      <c r="F126" s="23"/>
      <c r="G126" s="102" t="n">
        <f aca="false">G127+G128</f>
        <v>1925.5</v>
      </c>
      <c r="H126" s="102" t="n">
        <f aca="false">H127+H128</f>
        <v>34825.5</v>
      </c>
      <c r="I126" s="102" t="n">
        <f aca="false">I127+I128</f>
        <v>0</v>
      </c>
      <c r="J126" s="102" t="n">
        <f aca="false">J127+J128</f>
        <v>34825.5</v>
      </c>
      <c r="K126" s="25"/>
      <c r="L126" s="25"/>
      <c r="M126" s="72"/>
      <c r="N126" s="72"/>
    </row>
    <row r="127" customFormat="false" ht="39.75" hidden="false" customHeight="true" outlineLevel="0" collapsed="false">
      <c r="A127" s="55"/>
      <c r="B127" s="50"/>
      <c r="C127" s="43"/>
      <c r="D127" s="43"/>
      <c r="E127" s="26" t="s">
        <v>22</v>
      </c>
      <c r="F127" s="23"/>
      <c r="G127" s="103" t="n">
        <f aca="false">G129+G130+G131+G132+G133+G134</f>
        <v>1925.5</v>
      </c>
      <c r="H127" s="103" t="n">
        <f aca="false">H129+H130+H131+H132+H133+H134</f>
        <v>34825.5</v>
      </c>
      <c r="I127" s="103" t="n">
        <f aca="false">I129+I130+I131+I132+I133+I134</f>
        <v>0</v>
      </c>
      <c r="J127" s="103" t="n">
        <f aca="false">J129+J130+J131+J132+J133+J134</f>
        <v>34825.5</v>
      </c>
      <c r="K127" s="25"/>
      <c r="L127" s="25"/>
      <c r="M127" s="72"/>
      <c r="N127" s="72"/>
    </row>
    <row r="128" customFormat="false" ht="27.75" hidden="false" customHeight="true" outlineLevel="0" collapsed="false">
      <c r="A128" s="55"/>
      <c r="B128" s="50"/>
      <c r="C128" s="43"/>
      <c r="D128" s="43"/>
      <c r="E128" s="44" t="s">
        <v>28</v>
      </c>
      <c r="F128" s="23"/>
      <c r="G128" s="63" t="n">
        <v>0</v>
      </c>
      <c r="H128" s="63" t="n">
        <v>0</v>
      </c>
      <c r="I128" s="63"/>
      <c r="J128" s="63" t="n">
        <v>0</v>
      </c>
      <c r="K128" s="25"/>
      <c r="L128" s="25"/>
      <c r="M128" s="72"/>
      <c r="N128" s="72"/>
    </row>
    <row r="129" customFormat="false" ht="67.5" hidden="false" customHeight="true" outlineLevel="0" collapsed="false">
      <c r="A129" s="50" t="s">
        <v>206</v>
      </c>
      <c r="B129" s="50" t="s">
        <v>207</v>
      </c>
      <c r="C129" s="43"/>
      <c r="D129" s="43"/>
      <c r="E129" s="50" t="s">
        <v>31</v>
      </c>
      <c r="F129" s="23"/>
      <c r="G129" s="60" t="n">
        <v>4.3</v>
      </c>
      <c r="H129" s="60" t="n">
        <v>1223.36</v>
      </c>
      <c r="I129" s="60" t="n">
        <v>0</v>
      </c>
      <c r="J129" s="60" t="n">
        <v>1223.36</v>
      </c>
      <c r="K129" s="25"/>
      <c r="L129" s="25"/>
      <c r="M129" s="72"/>
      <c r="N129" s="72"/>
    </row>
    <row r="130" customFormat="false" ht="115.5" hidden="false" customHeight="true" outlineLevel="0" collapsed="false">
      <c r="A130" s="50" t="s">
        <v>208</v>
      </c>
      <c r="B130" s="50" t="s">
        <v>209</v>
      </c>
      <c r="C130" s="43"/>
      <c r="D130" s="43"/>
      <c r="E130" s="50" t="s">
        <v>31</v>
      </c>
      <c r="F130" s="23"/>
      <c r="G130" s="60" t="n">
        <v>1140.8</v>
      </c>
      <c r="H130" s="60" t="n">
        <v>21125.8</v>
      </c>
      <c r="I130" s="60"/>
      <c r="J130" s="60" t="n">
        <v>21125.8</v>
      </c>
      <c r="K130" s="25"/>
      <c r="L130" s="25"/>
      <c r="M130" s="72"/>
      <c r="N130" s="72"/>
    </row>
    <row r="131" customFormat="false" ht="82.5" hidden="false" customHeight="true" outlineLevel="0" collapsed="false">
      <c r="A131" s="50" t="s">
        <v>210</v>
      </c>
      <c r="B131" s="50" t="s">
        <v>211</v>
      </c>
      <c r="C131" s="43"/>
      <c r="D131" s="43"/>
      <c r="E131" s="50" t="s">
        <v>31</v>
      </c>
      <c r="F131" s="23"/>
      <c r="G131" s="60" t="n">
        <v>85</v>
      </c>
      <c r="H131" s="60" t="n">
        <v>359.69</v>
      </c>
      <c r="I131" s="60" t="n">
        <v>0</v>
      </c>
      <c r="J131" s="60" t="n">
        <v>359.69</v>
      </c>
      <c r="K131" s="25"/>
      <c r="L131" s="25"/>
      <c r="M131" s="72"/>
      <c r="N131" s="72"/>
    </row>
    <row r="132" customFormat="false" ht="56.25" hidden="false" customHeight="true" outlineLevel="0" collapsed="false">
      <c r="A132" s="50" t="s">
        <v>212</v>
      </c>
      <c r="B132" s="50" t="s">
        <v>213</v>
      </c>
      <c r="C132" s="43"/>
      <c r="D132" s="43"/>
      <c r="E132" s="50" t="s">
        <v>31</v>
      </c>
      <c r="F132" s="23"/>
      <c r="G132" s="60" t="n">
        <v>0</v>
      </c>
      <c r="H132" s="60" t="n">
        <v>281.7</v>
      </c>
      <c r="I132" s="60"/>
      <c r="J132" s="60" t="n">
        <v>281.7</v>
      </c>
      <c r="K132" s="25"/>
      <c r="L132" s="25"/>
      <c r="M132" s="72"/>
      <c r="N132" s="72"/>
    </row>
    <row r="133" customFormat="false" ht="134.25" hidden="false" customHeight="true" outlineLevel="0" collapsed="false">
      <c r="A133" s="50" t="s">
        <v>214</v>
      </c>
      <c r="B133" s="50" t="s">
        <v>215</v>
      </c>
      <c r="C133" s="43"/>
      <c r="D133" s="43"/>
      <c r="E133" s="50" t="s">
        <v>31</v>
      </c>
      <c r="F133" s="23"/>
      <c r="G133" s="60" t="n">
        <v>197.5</v>
      </c>
      <c r="H133" s="60" t="n">
        <v>5587.05</v>
      </c>
      <c r="I133" s="60"/>
      <c r="J133" s="60" t="n">
        <v>5587.05</v>
      </c>
      <c r="K133" s="25"/>
      <c r="L133" s="25"/>
      <c r="M133" s="72"/>
      <c r="N133" s="72"/>
    </row>
    <row r="134" customFormat="false" ht="55.5" hidden="false" customHeight="true" outlineLevel="0" collapsed="false">
      <c r="A134" s="50" t="s">
        <v>216</v>
      </c>
      <c r="B134" s="51" t="s">
        <v>217</v>
      </c>
      <c r="C134" s="43"/>
      <c r="D134" s="43"/>
      <c r="E134" s="90" t="s">
        <v>31</v>
      </c>
      <c r="F134" s="23"/>
      <c r="G134" s="60" t="n">
        <f aca="false">497.9</f>
        <v>497.9</v>
      </c>
      <c r="H134" s="60" t="n">
        <f aca="false">6247.9</f>
        <v>6247.9</v>
      </c>
      <c r="I134" s="60"/>
      <c r="J134" s="60" t="n">
        <f aca="false">6247.9</f>
        <v>6247.9</v>
      </c>
      <c r="K134" s="104"/>
      <c r="L134" s="25"/>
      <c r="M134" s="25"/>
      <c r="N134" s="105"/>
    </row>
    <row r="135" customFormat="false" ht="36.75" hidden="false" customHeight="true" outlineLevel="0" collapsed="false">
      <c r="A135" s="55" t="s">
        <v>218</v>
      </c>
      <c r="B135" s="56" t="s">
        <v>219</v>
      </c>
      <c r="C135" s="43"/>
      <c r="D135" s="43"/>
      <c r="E135" s="22" t="s">
        <v>20</v>
      </c>
      <c r="F135" s="23"/>
      <c r="G135" s="36" t="n">
        <v>0</v>
      </c>
      <c r="H135" s="36" t="n">
        <v>0</v>
      </c>
      <c r="I135" s="36"/>
      <c r="J135" s="36" t="n">
        <v>0</v>
      </c>
      <c r="K135" s="104"/>
      <c r="L135" s="25"/>
      <c r="M135" s="25"/>
      <c r="N135" s="105"/>
    </row>
    <row r="136" customFormat="false" ht="36.75" hidden="false" customHeight="true" outlineLevel="0" collapsed="false">
      <c r="A136" s="55"/>
      <c r="B136" s="56"/>
      <c r="C136" s="43"/>
      <c r="D136" s="43"/>
      <c r="E136" s="26" t="s">
        <v>22</v>
      </c>
      <c r="F136" s="76"/>
      <c r="G136" s="103" t="n">
        <f aca="false">G138+G139+G140+G141+G142</f>
        <v>0</v>
      </c>
      <c r="H136" s="103" t="n">
        <f aca="false">H138+H139+H140+H141+H142</f>
        <v>0</v>
      </c>
      <c r="I136" s="103" t="n">
        <f aca="false">I138+I139+I140+I141+I142</f>
        <v>0</v>
      </c>
      <c r="J136" s="103" t="n">
        <f aca="false">J138+J139+J140+J141+J142</f>
        <v>0</v>
      </c>
      <c r="K136" s="104"/>
      <c r="L136" s="25"/>
      <c r="M136" s="25"/>
      <c r="N136" s="105"/>
    </row>
    <row r="137" customFormat="false" ht="36.75" hidden="false" customHeight="true" outlineLevel="0" collapsed="false">
      <c r="A137" s="55"/>
      <c r="B137" s="56"/>
      <c r="C137" s="43"/>
      <c r="D137" s="43"/>
      <c r="E137" s="44" t="s">
        <v>28</v>
      </c>
      <c r="F137" s="23"/>
      <c r="G137" s="24" t="n">
        <v>0</v>
      </c>
      <c r="H137" s="24" t="n">
        <v>0</v>
      </c>
      <c r="I137" s="24"/>
      <c r="J137" s="24" t="n">
        <v>0</v>
      </c>
      <c r="K137" s="104"/>
      <c r="L137" s="25"/>
      <c r="M137" s="25"/>
      <c r="N137" s="105"/>
    </row>
    <row r="138" customFormat="false" ht="51" hidden="false" customHeight="true" outlineLevel="0" collapsed="false">
      <c r="A138" s="30" t="s">
        <v>220</v>
      </c>
      <c r="B138" s="106" t="s">
        <v>221</v>
      </c>
      <c r="C138" s="43"/>
      <c r="D138" s="43"/>
      <c r="E138" s="50" t="s">
        <v>31</v>
      </c>
      <c r="F138" s="23"/>
      <c r="G138" s="84" t="n">
        <v>0</v>
      </c>
      <c r="H138" s="84" t="n">
        <v>0</v>
      </c>
      <c r="I138" s="84"/>
      <c r="J138" s="84" t="n">
        <v>0</v>
      </c>
      <c r="K138" s="104"/>
      <c r="L138" s="25"/>
      <c r="M138" s="25"/>
      <c r="N138" s="105"/>
    </row>
    <row r="139" customFormat="false" ht="100.5" hidden="false" customHeight="true" outlineLevel="0" collapsed="false">
      <c r="A139" s="30" t="s">
        <v>222</v>
      </c>
      <c r="B139" s="106" t="s">
        <v>223</v>
      </c>
      <c r="C139" s="43"/>
      <c r="D139" s="43"/>
      <c r="E139" s="50" t="s">
        <v>31</v>
      </c>
      <c r="F139" s="23"/>
      <c r="G139" s="84" t="n">
        <v>0</v>
      </c>
      <c r="H139" s="84" t="n">
        <v>0</v>
      </c>
      <c r="I139" s="84"/>
      <c r="J139" s="84" t="n">
        <v>0</v>
      </c>
      <c r="K139" s="104"/>
      <c r="L139" s="25"/>
      <c r="M139" s="25"/>
      <c r="N139" s="105"/>
    </row>
    <row r="140" customFormat="false" ht="110.25" hidden="false" customHeight="true" outlineLevel="0" collapsed="false">
      <c r="A140" s="30" t="s">
        <v>224</v>
      </c>
      <c r="B140" s="106" t="s">
        <v>225</v>
      </c>
      <c r="C140" s="43"/>
      <c r="D140" s="43"/>
      <c r="E140" s="50" t="s">
        <v>31</v>
      </c>
      <c r="F140" s="23"/>
      <c r="G140" s="84" t="n">
        <v>0</v>
      </c>
      <c r="H140" s="84" t="n">
        <v>0</v>
      </c>
      <c r="I140" s="84"/>
      <c r="J140" s="84" t="n">
        <v>0</v>
      </c>
      <c r="K140" s="104"/>
      <c r="L140" s="25"/>
      <c r="M140" s="25"/>
      <c r="N140" s="105"/>
    </row>
    <row r="141" customFormat="false" ht="81.75" hidden="false" customHeight="true" outlineLevel="0" collapsed="false">
      <c r="A141" s="30" t="s">
        <v>226</v>
      </c>
      <c r="B141" s="106" t="s">
        <v>227</v>
      </c>
      <c r="C141" s="43"/>
      <c r="D141" s="43"/>
      <c r="E141" s="50" t="s">
        <v>31</v>
      </c>
      <c r="F141" s="23"/>
      <c r="G141" s="84" t="n">
        <v>0</v>
      </c>
      <c r="H141" s="84" t="n">
        <v>0</v>
      </c>
      <c r="I141" s="84"/>
      <c r="J141" s="84" t="n">
        <v>0</v>
      </c>
      <c r="K141" s="104"/>
      <c r="L141" s="25"/>
      <c r="M141" s="25"/>
      <c r="N141" s="105"/>
    </row>
    <row r="142" customFormat="false" ht="68.25" hidden="false" customHeight="true" outlineLevel="0" collapsed="false">
      <c r="A142" s="30" t="s">
        <v>228</v>
      </c>
      <c r="B142" s="106" t="s">
        <v>229</v>
      </c>
      <c r="C142" s="43"/>
      <c r="D142" s="43"/>
      <c r="E142" s="50" t="s">
        <v>31</v>
      </c>
      <c r="F142" s="23"/>
      <c r="G142" s="84" t="n">
        <v>0</v>
      </c>
      <c r="H142" s="84" t="n">
        <v>0</v>
      </c>
      <c r="I142" s="84"/>
      <c r="J142" s="84" t="n">
        <v>0</v>
      </c>
      <c r="K142" s="104"/>
      <c r="L142" s="25"/>
      <c r="M142" s="25"/>
      <c r="N142" s="105"/>
    </row>
    <row r="143" customFormat="false" ht="32.25" hidden="false" customHeight="true" outlineLevel="0" collapsed="false">
      <c r="A143" s="55" t="s">
        <v>230</v>
      </c>
      <c r="B143" s="56" t="s">
        <v>231</v>
      </c>
      <c r="C143" s="56"/>
      <c r="D143" s="56"/>
      <c r="E143" s="22" t="s">
        <v>20</v>
      </c>
      <c r="F143" s="23" t="s">
        <v>21</v>
      </c>
      <c r="G143" s="36" t="n">
        <f aca="false">G144</f>
        <v>78883.8</v>
      </c>
      <c r="H143" s="36" t="n">
        <f aca="false">H144</f>
        <v>85325.98</v>
      </c>
      <c r="I143" s="36" t="n">
        <v>82823.43</v>
      </c>
      <c r="J143" s="36" t="n">
        <f aca="false">J144</f>
        <v>85224.61</v>
      </c>
      <c r="K143" s="104"/>
      <c r="L143" s="25"/>
      <c r="M143" s="25"/>
      <c r="N143" s="41"/>
    </row>
    <row r="144" customFormat="false" ht="42" hidden="false" customHeight="true" outlineLevel="0" collapsed="false">
      <c r="A144" s="55"/>
      <c r="B144" s="56"/>
      <c r="C144" s="43"/>
      <c r="D144" s="43"/>
      <c r="E144" s="26" t="s">
        <v>22</v>
      </c>
      <c r="F144" s="107"/>
      <c r="G144" s="39" t="n">
        <f aca="false">78883.8</f>
        <v>78883.8</v>
      </c>
      <c r="H144" s="39" t="n">
        <f aca="false">85325.98</f>
        <v>85325.98</v>
      </c>
      <c r="I144" s="39" t="n">
        <v>82823.43</v>
      </c>
      <c r="J144" s="39" t="n">
        <f aca="false">85224.61</f>
        <v>85224.61</v>
      </c>
      <c r="K144" s="108"/>
      <c r="L144" s="108"/>
      <c r="M144" s="108"/>
      <c r="N144" s="109"/>
    </row>
    <row r="145" customFormat="false" ht="27" hidden="false" customHeight="true" outlineLevel="0" collapsed="false">
      <c r="A145" s="55"/>
      <c r="B145" s="56"/>
      <c r="C145" s="43"/>
      <c r="D145" s="43"/>
      <c r="E145" s="44" t="s">
        <v>28</v>
      </c>
      <c r="F145" s="110"/>
      <c r="G145" s="24" t="n">
        <v>0</v>
      </c>
      <c r="H145" s="24" t="n">
        <v>0</v>
      </c>
      <c r="I145" s="24"/>
      <c r="J145" s="24" t="n">
        <v>0</v>
      </c>
      <c r="K145" s="37"/>
      <c r="L145" s="37"/>
      <c r="M145" s="37"/>
      <c r="N145" s="37"/>
    </row>
    <row r="147" customFormat="false" ht="80.2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</row>
  </sheetData>
  <mergeCells count="103">
    <mergeCell ref="A1:N1"/>
    <mergeCell ref="A2:N2"/>
    <mergeCell ref="A3:N3"/>
    <mergeCell ref="A5:A6"/>
    <mergeCell ref="B5:B6"/>
    <mergeCell ref="C5:C6"/>
    <mergeCell ref="D5:D6"/>
    <mergeCell ref="E5:E6"/>
    <mergeCell ref="F5:F6"/>
    <mergeCell ref="G5:J5"/>
    <mergeCell ref="K5:K6"/>
    <mergeCell ref="L5:N5"/>
    <mergeCell ref="A8:A12"/>
    <mergeCell ref="B8:B12"/>
    <mergeCell ref="K9:K13"/>
    <mergeCell ref="L9:L13"/>
    <mergeCell ref="M9:M13"/>
    <mergeCell ref="N9:N13"/>
    <mergeCell ref="A13:A15"/>
    <mergeCell ref="B13:B15"/>
    <mergeCell ref="K14:K16"/>
    <mergeCell ref="L14:L16"/>
    <mergeCell ref="M14:M16"/>
    <mergeCell ref="N14:N16"/>
    <mergeCell ref="A28:A31"/>
    <mergeCell ref="B28:B31"/>
    <mergeCell ref="K29:K32"/>
    <mergeCell ref="L29:L32"/>
    <mergeCell ref="M29:M32"/>
    <mergeCell ref="N29:N32"/>
    <mergeCell ref="A40:A43"/>
    <mergeCell ref="B40:B43"/>
    <mergeCell ref="K41:K44"/>
    <mergeCell ref="L41:L44"/>
    <mergeCell ref="M41:M44"/>
    <mergeCell ref="N41:N44"/>
    <mergeCell ref="A44:A46"/>
    <mergeCell ref="B44:B46"/>
    <mergeCell ref="K45:K47"/>
    <mergeCell ref="L45:L47"/>
    <mergeCell ref="M45:M47"/>
    <mergeCell ref="N45:N47"/>
    <mergeCell ref="A55:A57"/>
    <mergeCell ref="B55:B57"/>
    <mergeCell ref="K56:K58"/>
    <mergeCell ref="L56:L58"/>
    <mergeCell ref="M56:M58"/>
    <mergeCell ref="N56:N58"/>
    <mergeCell ref="A74:A76"/>
    <mergeCell ref="B74:B76"/>
    <mergeCell ref="K75:K77"/>
    <mergeCell ref="L75:L77"/>
    <mergeCell ref="M75:M77"/>
    <mergeCell ref="N75:N77"/>
    <mergeCell ref="A80:A82"/>
    <mergeCell ref="B80:B82"/>
    <mergeCell ref="K81:K83"/>
    <mergeCell ref="L81:L83"/>
    <mergeCell ref="M81:M83"/>
    <mergeCell ref="N81:N83"/>
    <mergeCell ref="A92:A94"/>
    <mergeCell ref="B92:B94"/>
    <mergeCell ref="K93:K95"/>
    <mergeCell ref="L93:L95"/>
    <mergeCell ref="M93:M95"/>
    <mergeCell ref="N93:N95"/>
    <mergeCell ref="A100:A102"/>
    <mergeCell ref="B100:B102"/>
    <mergeCell ref="K100:K101"/>
    <mergeCell ref="L100:L101"/>
    <mergeCell ref="M100:M101"/>
    <mergeCell ref="N100:N101"/>
    <mergeCell ref="A108:A110"/>
    <mergeCell ref="B108:B110"/>
    <mergeCell ref="K109:K111"/>
    <mergeCell ref="L109:L111"/>
    <mergeCell ref="M109:M111"/>
    <mergeCell ref="N109:N111"/>
    <mergeCell ref="A112:A114"/>
    <mergeCell ref="B112:B114"/>
    <mergeCell ref="P112:T112"/>
    <mergeCell ref="K113:K115"/>
    <mergeCell ref="L113:L115"/>
    <mergeCell ref="M113:M115"/>
    <mergeCell ref="N113:N115"/>
    <mergeCell ref="P118:T118"/>
    <mergeCell ref="A120:A122"/>
    <mergeCell ref="B120:B122"/>
    <mergeCell ref="K121:K123"/>
    <mergeCell ref="L121:L123"/>
    <mergeCell ref="M121:M123"/>
    <mergeCell ref="N121:N123"/>
    <mergeCell ref="K124:K133"/>
    <mergeCell ref="L124:L133"/>
    <mergeCell ref="M124:M133"/>
    <mergeCell ref="N124:N133"/>
    <mergeCell ref="A126:A128"/>
    <mergeCell ref="B126:B128"/>
    <mergeCell ref="A135:A137"/>
    <mergeCell ref="B135:B137"/>
    <mergeCell ref="A143:A145"/>
    <mergeCell ref="B143:B145"/>
    <mergeCell ref="A147:J147"/>
  </mergeCells>
  <printOptions headings="false" gridLines="false" gridLinesSet="true" horizontalCentered="false" verticalCentered="false"/>
  <pageMargins left="0.157638888888889" right="0.157638888888889" top="0.157638888888889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0" man="true" max="16383" min="0"/>
    <brk id="159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Хренова</cp:lastModifiedBy>
  <cp:lastPrinted>2020-03-18T14:17:31Z</cp:lastPrinted>
  <dcterms:modified xsi:type="dcterms:W3CDTF">2020-04-08T14:29:50Z</dcterms:modified>
  <cp:revision>0</cp:revision>
  <dc:subject/>
  <dc:title/>
</cp:coreProperties>
</file>